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B:$B,Лист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Приложение № 4</t>
  </si>
  <si>
    <t xml:space="preserve">к Пояснительной записке</t>
  </si>
  <si>
    <t xml:space="preserve">об исполнении бюджета  муниципального образования </t>
  </si>
  <si>
    <t xml:space="preserve">"Можгинский район" за 1 полугодие 2019 года</t>
  </si>
  <si>
    <t xml:space="preserve">Отчет об исполнении консолидированного бюджета Можгинского района за 1 полугодие 2019 года</t>
  </si>
  <si>
    <t xml:space="preserve">Консолидированный бюджет Можгинского района</t>
  </si>
  <si>
    <t xml:space="preserve">Бюджет МО "Можгинский район"</t>
  </si>
  <si>
    <t xml:space="preserve">Свод бюджетов поселений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план</t>
  </si>
  <si>
    <t xml:space="preserve">факт</t>
  </si>
  <si>
    <t xml:space="preserve">%</t>
  </si>
  <si>
    <t xml:space="preserve">Доходы бюджета- ИТОГО</t>
  </si>
  <si>
    <t xml:space="preserve">ИТОГО 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 из других бюджетов бюджетной системы РФ</t>
  </si>
  <si>
    <t xml:space="preserve">Расходы бюджета -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управления</t>
  </si>
  <si>
    <t xml:space="preserve">0104</t>
  </si>
  <si>
    <t xml:space="preserve">Функционирование правительства РФ, высших органов власти, исполнительной власти субъектов РФ, местных администраций 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 </t>
  </si>
  <si>
    <t xml:space="preserve">0310</t>
  </si>
  <si>
    <t xml:space="preserve">Обеспечение противопожарной безопасности </t>
  </si>
  <si>
    <t xml:space="preserve">0400</t>
  </si>
  <si>
    <t xml:space="preserve">Национальная экономика </t>
  </si>
  <si>
    <t xml:space="preserve">0500</t>
  </si>
  <si>
    <t xml:space="preserve">Жилищно- коммунальное хозяйство</t>
  </si>
  <si>
    <t xml:space="preserve">0503</t>
  </si>
  <si>
    <t xml:space="preserve">Благоустройство </t>
  </si>
  <si>
    <t xml:space="preserve">0600</t>
  </si>
  <si>
    <t xml:space="preserve">Охрана окружающей среды 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Здравоохранение (0900)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 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</t>
  </si>
  <si>
    <t xml:space="preserve">Финансовая помощь бюджетам других уровней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9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4.41"/>
    <col collapsed="false" customWidth="true" hidden="false" outlineLevel="0" max="3" min="3" style="2" width="11.99"/>
    <col collapsed="false" customWidth="true" hidden="false" outlineLevel="0" max="4" min="4" style="2" width="11.56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10.71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6" min="16" style="0" width="11.42"/>
    <col collapsed="false" customWidth="true" hidden="false" outlineLevel="0" max="17" min="17" style="0" width="10.56"/>
    <col collapsed="false" customWidth="true" hidden="false" outlineLevel="0" max="20" min="20" style="0" width="9.7"/>
    <col collapsed="false" customWidth="true" hidden="false" outlineLevel="0" max="21" min="21" style="0" width="9.85"/>
    <col collapsed="false" customWidth="true" hidden="false" outlineLevel="0" max="30" min="30" style="0" width="8.28"/>
    <col collapsed="false" customWidth="true" hidden="false" outlineLevel="0" max="33" min="31" style="0" width="8.14"/>
    <col collapsed="false" customWidth="true" hidden="false" outlineLevel="0" max="34" min="34" style="0" width="8.7"/>
    <col collapsed="false" customWidth="true" hidden="false" outlineLevel="0" max="35" min="35" style="0" width="9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4"/>
      <c r="R3" s="4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</row>
    <row r="6" s="5" customFormat="true" ht="30" hidden="false" customHeight="true" outlineLevel="0" collapsed="false">
      <c r="B6" s="6" t="s">
        <v>4</v>
      </c>
      <c r="C6" s="7"/>
      <c r="D6" s="7"/>
      <c r="E6" s="8"/>
      <c r="F6" s="8"/>
      <c r="G6" s="7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9.25" hidden="true" customHeight="true" outlineLevel="0" collapsed="false">
      <c r="B7" s="10"/>
      <c r="C7" s="2" t="n">
        <f aca="false">C13+C26+C27+C29</f>
        <v>222337</v>
      </c>
      <c r="D7" s="2" t="n">
        <f aca="false">D13+D26+D27+D29</f>
        <v>115184.2</v>
      </c>
      <c r="E7" s="2" t="n">
        <f aca="false">E13+E26+E27+E29</f>
        <v>205770</v>
      </c>
      <c r="F7" s="2" t="n">
        <f aca="false">F13+F26+F27+F29</f>
        <v>109576.8</v>
      </c>
      <c r="G7" s="2" t="e">
        <f aca="false">#REF!+J7+L7+#REF!+N7+#REF!+P7+R7+#REF!+T7+V7+X7+Z7+AB7+AD7+AF7+#REF!+AH7+#REF!</f>
        <v>#VALUE!</v>
      </c>
      <c r="H7" s="2" t="e">
        <f aca="false">#REF!+K7+M7+#REF!+O7+#REF!+Q7+S7+#REF!+U7+W7+Y7+AA7+AC7+AE7+AG7+#REF!+AI7+#REF!</f>
        <v>#VALUE!</v>
      </c>
      <c r="J7" s="2" t="n">
        <f aca="false">J13+J26+J27+J29</f>
        <v>1706</v>
      </c>
      <c r="K7" s="2" t="n">
        <f aca="false">K13+K26+K27+K29</f>
        <v>626.7</v>
      </c>
      <c r="L7" s="2" t="n">
        <f aca="false">L13+L26+L27+L29</f>
        <v>2337</v>
      </c>
      <c r="M7" s="2" t="n">
        <f aca="false">M13+M26+M27+M29</f>
        <v>894.4</v>
      </c>
      <c r="N7" s="2" t="n">
        <f aca="false">N13+N26+N27+N29</f>
        <v>2400</v>
      </c>
      <c r="O7" s="2" t="n">
        <f aca="false">O13+O26+O27+O29</f>
        <v>857.4</v>
      </c>
      <c r="P7" s="2" t="n">
        <f aca="false">P13+P26+P27+P29</f>
        <v>1559</v>
      </c>
      <c r="Q7" s="2" t="n">
        <f aca="false">Q13+Q26+Q27+Q29</f>
        <v>605.3</v>
      </c>
      <c r="R7" s="2" t="n">
        <f aca="false">R13+R26+R27+R29</f>
        <v>1596</v>
      </c>
      <c r="S7" s="2" t="n">
        <f aca="false">S13+S26+S27+S29</f>
        <v>504.9</v>
      </c>
      <c r="T7" s="2" t="n">
        <f aca="false">T13+T26+T27+T29</f>
        <v>288</v>
      </c>
      <c r="U7" s="2" t="n">
        <f aca="false">U13+U26+U27+U29</f>
        <v>59.3</v>
      </c>
      <c r="V7" s="2" t="n">
        <f aca="false">V13+V26+V27+V29</f>
        <v>346</v>
      </c>
      <c r="W7" s="2" t="n">
        <f aca="false">W13+W26+W27+W29</f>
        <v>122</v>
      </c>
      <c r="X7" s="2" t="n">
        <f aca="false">X13+X26+X27+X29</f>
        <v>2025</v>
      </c>
      <c r="Y7" s="2" t="n">
        <f aca="false">Y13+Y26+Y27+Y29</f>
        <v>567.6</v>
      </c>
      <c r="Z7" s="2" t="n">
        <f aca="false">Z13+Z26+Z27+Z29</f>
        <v>550</v>
      </c>
      <c r="AA7" s="2" t="n">
        <f aca="false">AA13+AA26+AA27+AA29</f>
        <v>293</v>
      </c>
      <c r="AB7" s="2" t="n">
        <f aca="false">AB13+AB26+AB27+AB29</f>
        <v>782</v>
      </c>
      <c r="AC7" s="2" t="n">
        <f aca="false">AC13+AC26+AC27+AC29</f>
        <v>175.5</v>
      </c>
      <c r="AD7" s="2" t="n">
        <f aca="false">AD13+AD26+AD27+AD29</f>
        <v>493</v>
      </c>
      <c r="AE7" s="2" t="n">
        <f aca="false">AE13+AE26+AE27+AE29</f>
        <v>105.6</v>
      </c>
      <c r="AF7" s="2" t="n">
        <f aca="false">AF13+AF26+AF27+AF29</f>
        <v>1224</v>
      </c>
      <c r="AG7" s="2" t="n">
        <f aca="false">AG13+AG26+AG27+AG29</f>
        <v>403.5</v>
      </c>
      <c r="AH7" s="2" t="n">
        <f aca="false">AH13+AH26+AH27+AH29</f>
        <v>1261</v>
      </c>
      <c r="AI7" s="2" t="n">
        <f aca="false">AI13+AI26+AI27+AI29</f>
        <v>392.2</v>
      </c>
    </row>
    <row r="8" customFormat="false" ht="42" hidden="false" customHeight="true" outlineLevel="0" collapsed="false">
      <c r="A8" s="11"/>
      <c r="B8" s="11"/>
      <c r="C8" s="12" t="s">
        <v>5</v>
      </c>
      <c r="D8" s="12"/>
      <c r="E8" s="13" t="s">
        <v>6</v>
      </c>
      <c r="F8" s="13"/>
      <c r="G8" s="14" t="s">
        <v>7</v>
      </c>
      <c r="H8" s="14"/>
      <c r="I8" s="14"/>
      <c r="J8" s="15" t="s">
        <v>8</v>
      </c>
      <c r="K8" s="15"/>
      <c r="L8" s="16" t="s">
        <v>9</v>
      </c>
      <c r="M8" s="16"/>
      <c r="N8" s="16" t="s">
        <v>10</v>
      </c>
      <c r="O8" s="16"/>
      <c r="P8" s="16" t="s">
        <v>11</v>
      </c>
      <c r="Q8" s="16"/>
      <c r="R8" s="16" t="s">
        <v>12</v>
      </c>
      <c r="S8" s="16"/>
      <c r="T8" s="16" t="s">
        <v>13</v>
      </c>
      <c r="U8" s="16"/>
      <c r="V8" s="16" t="s">
        <v>14</v>
      </c>
      <c r="W8" s="16"/>
      <c r="X8" s="16" t="s">
        <v>15</v>
      </c>
      <c r="Y8" s="16"/>
      <c r="Z8" s="16" t="s">
        <v>16</v>
      </c>
      <c r="AA8" s="16"/>
      <c r="AB8" s="16" t="s">
        <v>17</v>
      </c>
      <c r="AC8" s="16"/>
      <c r="AD8" s="16" t="s">
        <v>18</v>
      </c>
      <c r="AE8" s="16"/>
      <c r="AF8" s="16" t="s">
        <v>19</v>
      </c>
      <c r="AG8" s="16"/>
      <c r="AH8" s="16" t="s">
        <v>20</v>
      </c>
      <c r="AI8" s="16"/>
      <c r="AJ8" s="17"/>
    </row>
    <row r="9" customFormat="false" ht="12.75" hidden="false" customHeight="false" outlineLevel="0" collapsed="false">
      <c r="A9" s="11"/>
      <c r="B9" s="11"/>
      <c r="C9" s="18" t="s">
        <v>21</v>
      </c>
      <c r="D9" s="18" t="s">
        <v>22</v>
      </c>
      <c r="E9" s="19" t="s">
        <v>21</v>
      </c>
      <c r="F9" s="19" t="s">
        <v>22</v>
      </c>
      <c r="G9" s="18" t="s">
        <v>21</v>
      </c>
      <c r="H9" s="18" t="s">
        <v>22</v>
      </c>
      <c r="I9" s="20" t="s">
        <v>23</v>
      </c>
      <c r="J9" s="15" t="s">
        <v>21</v>
      </c>
      <c r="K9" s="16" t="s">
        <v>22</v>
      </c>
      <c r="L9" s="16" t="s">
        <v>21</v>
      </c>
      <c r="M9" s="16" t="s">
        <v>22</v>
      </c>
      <c r="N9" s="16" t="s">
        <v>21</v>
      </c>
      <c r="O9" s="16" t="s">
        <v>22</v>
      </c>
      <c r="P9" s="16" t="s">
        <v>21</v>
      </c>
      <c r="Q9" s="16" t="s">
        <v>22</v>
      </c>
      <c r="R9" s="16" t="s">
        <v>21</v>
      </c>
      <c r="S9" s="16" t="s">
        <v>22</v>
      </c>
      <c r="T9" s="16" t="s">
        <v>21</v>
      </c>
      <c r="U9" s="16" t="s">
        <v>22</v>
      </c>
      <c r="V9" s="16" t="s">
        <v>21</v>
      </c>
      <c r="W9" s="16" t="s">
        <v>22</v>
      </c>
      <c r="X9" s="16" t="s">
        <v>21</v>
      </c>
      <c r="Y9" s="16" t="s">
        <v>22</v>
      </c>
      <c r="Z9" s="16" t="s">
        <v>21</v>
      </c>
      <c r="AA9" s="16" t="s">
        <v>22</v>
      </c>
      <c r="AB9" s="16" t="s">
        <v>21</v>
      </c>
      <c r="AC9" s="16" t="s">
        <v>22</v>
      </c>
      <c r="AD9" s="16" t="s">
        <v>21</v>
      </c>
      <c r="AE9" s="16" t="s">
        <v>22</v>
      </c>
      <c r="AF9" s="16" t="s">
        <v>21</v>
      </c>
      <c r="AG9" s="16" t="s">
        <v>22</v>
      </c>
      <c r="AH9" s="16" t="s">
        <v>21</v>
      </c>
      <c r="AI9" s="16" t="s">
        <v>22</v>
      </c>
    </row>
    <row r="10" customFormat="false" ht="25.5" hidden="false" customHeight="true" outlineLevel="0" collapsed="false">
      <c r="A10" s="21" t="s">
        <v>24</v>
      </c>
      <c r="B10" s="21"/>
      <c r="C10" s="22" t="n">
        <f aca="false">C26+C27+C29+C30+C13</f>
        <v>870852.7</v>
      </c>
      <c r="D10" s="22" t="n">
        <f aca="false">D26+D27+D29+D30+D13</f>
        <v>459704.9</v>
      </c>
      <c r="E10" s="22" t="n">
        <f aca="false">E26+E27+E29+E30+E13</f>
        <v>850887.9</v>
      </c>
      <c r="F10" s="22" t="n">
        <f aca="false">F26+F27+F29+F30+F13</f>
        <v>454368.4</v>
      </c>
      <c r="G10" s="22" t="n">
        <f aca="false">G12+G30</f>
        <v>45933.6</v>
      </c>
      <c r="H10" s="22" t="n">
        <f aca="false">H12+H30</f>
        <v>21320.3</v>
      </c>
      <c r="I10" s="22" t="n">
        <f aca="false">H10/G10*100</f>
        <v>46.4154779943222</v>
      </c>
      <c r="J10" s="23" t="n">
        <f aca="false">J13+J26+J27+J29+J30</f>
        <v>3623.3</v>
      </c>
      <c r="K10" s="23" t="n">
        <f aca="false">K13+K26+K27+K29+K30</f>
        <v>1902.9</v>
      </c>
      <c r="L10" s="23" t="n">
        <f aca="false">L13+L26+L27+L29+L30</f>
        <v>4803.1</v>
      </c>
      <c r="M10" s="23" t="n">
        <f aca="false">M13+M26+M27+M29+M30</f>
        <v>2048.1</v>
      </c>
      <c r="N10" s="23" t="n">
        <f aca="false">N13+N26+N27+N29+N30</f>
        <v>4978.5</v>
      </c>
      <c r="O10" s="23" t="n">
        <f aca="false">O13+O26+O27+O29+O30</f>
        <v>1801.8</v>
      </c>
      <c r="P10" s="23" t="n">
        <f aca="false">P13+P26+P27+P29+P30</f>
        <v>4992.9</v>
      </c>
      <c r="Q10" s="23" t="n">
        <f aca="false">Q13+Q26+Q27+Q29+Q30</f>
        <v>2071.1</v>
      </c>
      <c r="R10" s="23" t="n">
        <f aca="false">R13+R26+R27+R29+R30</f>
        <v>2733.2</v>
      </c>
      <c r="S10" s="23" t="n">
        <f aca="false">S13+S26+S27+S29+S30</f>
        <v>1213.8</v>
      </c>
      <c r="T10" s="23" t="n">
        <f aca="false">T13+T26+T27+T29+T30</f>
        <v>1954.8</v>
      </c>
      <c r="U10" s="23" t="n">
        <f aca="false">U13+U26+U27+U29+U30</f>
        <v>963.9</v>
      </c>
      <c r="V10" s="23" t="n">
        <f aca="false">V13+V26+V27+V29+V30</f>
        <v>2097.8</v>
      </c>
      <c r="W10" s="23" t="n">
        <f aca="false">W13+W26+W27+W29+W30</f>
        <v>1155.2</v>
      </c>
      <c r="X10" s="23" t="n">
        <f aca="false">X13+X26+X27+X29+X30</f>
        <v>6199.2</v>
      </c>
      <c r="Y10" s="23" t="n">
        <f aca="false">Y13+Y26+Y27+Y29+Y30</f>
        <v>3114</v>
      </c>
      <c r="Z10" s="23" t="n">
        <f aca="false">Z13+Z26+Z27+Z29+Z30</f>
        <v>2021.8</v>
      </c>
      <c r="AA10" s="23" t="n">
        <f aca="false">AA13+AA26+AA27+AA29+AA30</f>
        <v>1219.8</v>
      </c>
      <c r="AB10" s="23" t="n">
        <f aca="false">AB13+AB26+AB27+AB29+AB30</f>
        <v>2372.8</v>
      </c>
      <c r="AC10" s="23" t="n">
        <f aca="false">AC13+AC26+AC27+AC29+AC30</f>
        <v>1261.9</v>
      </c>
      <c r="AD10" s="23" t="n">
        <f aca="false">AD13+AD26+AD27+AD29+AD30</f>
        <v>2237.8</v>
      </c>
      <c r="AE10" s="23" t="n">
        <f aca="false">AE13+AE26+AE27+AE29+AE30</f>
        <v>1232.9</v>
      </c>
      <c r="AF10" s="23" t="n">
        <f aca="false">AF13+AF26+AF27+AF29+AF30</f>
        <v>4880.1</v>
      </c>
      <c r="AG10" s="23" t="n">
        <f aca="false">AG13+AG26+AG27+AG29+AG30</f>
        <v>2046.7</v>
      </c>
      <c r="AH10" s="23" t="n">
        <f aca="false">AH13+AH26+AH27+AH29+AH30</f>
        <v>3038.3</v>
      </c>
      <c r="AI10" s="23" t="n">
        <f aca="false">AI13+AI26+AI27+AI29+AI30</f>
        <v>1288.2</v>
      </c>
      <c r="AJ10" s="24"/>
      <c r="AK10" s="25"/>
    </row>
    <row r="11" customFormat="false" ht="1.5" hidden="true" customHeight="true" outlineLevel="0" collapsed="false">
      <c r="A11" s="26"/>
      <c r="B11" s="21"/>
      <c r="C11" s="22"/>
      <c r="D11" s="22"/>
      <c r="E11" s="22"/>
      <c r="F11" s="22"/>
      <c r="G11" s="22"/>
      <c r="H11" s="22"/>
      <c r="I11" s="22"/>
      <c r="J11" s="23" t="n">
        <f aca="false">J13+J26+J27+J29</f>
        <v>1706</v>
      </c>
      <c r="K11" s="23" t="n">
        <f aca="false">K13+K26+K27+K29</f>
        <v>626.7</v>
      </c>
      <c r="L11" s="23" t="n">
        <f aca="false">L13+L26+L27+L29</f>
        <v>2337</v>
      </c>
      <c r="M11" s="23" t="n">
        <f aca="false">M13+M26+M27+M29</f>
        <v>894.4</v>
      </c>
      <c r="N11" s="23" t="n">
        <f aca="false">N13+N26+N27+N29</f>
        <v>2400</v>
      </c>
      <c r="O11" s="23" t="n">
        <f aca="false">O13+O26+O27+O29</f>
        <v>857.4</v>
      </c>
      <c r="P11" s="27" t="n">
        <f aca="false">P13+P26+P27+P29</f>
        <v>1559</v>
      </c>
      <c r="Q11" s="27" t="n">
        <f aca="false">Q13+Q26+Q27+Q29</f>
        <v>605.3</v>
      </c>
      <c r="R11" s="23" t="n">
        <f aca="false">R13+R26+R27+R29</f>
        <v>1596</v>
      </c>
      <c r="S11" s="23" t="n">
        <f aca="false">S13+S26+S27+S29</f>
        <v>504.9</v>
      </c>
      <c r="T11" s="27" t="n">
        <f aca="false">T13+T26+T27+T29</f>
        <v>288</v>
      </c>
      <c r="U11" s="27" t="n">
        <f aca="false">U13+U26+U27+U29</f>
        <v>59.3</v>
      </c>
      <c r="V11" s="27" t="n">
        <f aca="false">V13+V26+V27+V29</f>
        <v>346</v>
      </c>
      <c r="W11" s="27" t="n">
        <f aca="false">W13+W26+W27+W29</f>
        <v>122</v>
      </c>
      <c r="X11" s="23" t="n">
        <f aca="false">X13+X26+X27+X29</f>
        <v>2025</v>
      </c>
      <c r="Y11" s="27" t="n">
        <f aca="false">Y13+Y26+Y27+Y29</f>
        <v>567.6</v>
      </c>
      <c r="Z11" s="27" t="n">
        <f aca="false">Z13+Z26+Z27+Z29</f>
        <v>550</v>
      </c>
      <c r="AA11" s="27" t="n">
        <f aca="false">AA13+AA26+AA27+AA29</f>
        <v>293</v>
      </c>
      <c r="AB11" s="27" t="n">
        <f aca="false">AB13+AB26+AB27+AB29</f>
        <v>782</v>
      </c>
      <c r="AC11" s="27" t="n">
        <f aca="false">AC13+AC26+AC27+AC29</f>
        <v>175.5</v>
      </c>
      <c r="AD11" s="23" t="n">
        <f aca="false">AD13+AD26+AD27+AD29</f>
        <v>493</v>
      </c>
      <c r="AE11" s="23" t="n">
        <f aca="false">AE13+AE26+AE27+AE29</f>
        <v>105.6</v>
      </c>
      <c r="AF11" s="27" t="n">
        <f aca="false">AF13+AF26+AF27+AF29</f>
        <v>1224</v>
      </c>
      <c r="AG11" s="27" t="n">
        <f aca="false">AG13+AG26+AG27+AG29</f>
        <v>403.5</v>
      </c>
      <c r="AH11" s="27" t="n">
        <f aca="false">AH13+AH26+AH27+AH29</f>
        <v>1261</v>
      </c>
      <c r="AI11" s="27" t="n">
        <f aca="false">AI13+AI26+AI27+AI29</f>
        <v>392.2</v>
      </c>
      <c r="AJ11" s="24"/>
      <c r="AK11" s="25"/>
    </row>
    <row r="12" s="32" customFormat="true" ht="16.5" hidden="false" customHeight="true" outlineLevel="0" collapsed="false">
      <c r="A12" s="28" t="s">
        <v>25</v>
      </c>
      <c r="B12" s="28"/>
      <c r="C12" s="29" t="n">
        <f aca="false">C13+C25</f>
        <v>222337</v>
      </c>
      <c r="D12" s="29" t="n">
        <f aca="false">D13+D25</f>
        <v>115184.2</v>
      </c>
      <c r="E12" s="29" t="n">
        <f aca="false">E13+E25</f>
        <v>205770</v>
      </c>
      <c r="F12" s="29" t="n">
        <f aca="false">F13+F25</f>
        <v>109576.8</v>
      </c>
      <c r="G12" s="29" t="n">
        <f aca="false">G13+G25</f>
        <v>16567</v>
      </c>
      <c r="H12" s="29" t="n">
        <f aca="false">H13+H25</f>
        <v>5607.4</v>
      </c>
      <c r="I12" s="29" t="n">
        <f aca="false">H12/G12*100</f>
        <v>33.8468038872457</v>
      </c>
      <c r="J12" s="29" t="n">
        <f aca="false">J13+J25</f>
        <v>1706</v>
      </c>
      <c r="K12" s="29" t="n">
        <f aca="false">K13+K25</f>
        <v>626.7</v>
      </c>
      <c r="L12" s="29" t="n">
        <f aca="false">L13+L25</f>
        <v>2337</v>
      </c>
      <c r="M12" s="29" t="n">
        <f aca="false">M13+M25</f>
        <v>894.4</v>
      </c>
      <c r="N12" s="29" t="n">
        <f aca="false">N13+N25</f>
        <v>2400</v>
      </c>
      <c r="O12" s="29" t="n">
        <f aca="false">O13+O25</f>
        <v>857.4</v>
      </c>
      <c r="P12" s="29" t="n">
        <f aca="false">P13+P25</f>
        <v>1559</v>
      </c>
      <c r="Q12" s="29" t="n">
        <f aca="false">Q13+Q25</f>
        <v>605.3</v>
      </c>
      <c r="R12" s="29" t="n">
        <f aca="false">R13+R25</f>
        <v>1596</v>
      </c>
      <c r="S12" s="29" t="n">
        <f aca="false">S13+S25</f>
        <v>504.9</v>
      </c>
      <c r="T12" s="29" t="n">
        <f aca="false">T13+T25</f>
        <v>288</v>
      </c>
      <c r="U12" s="29" t="n">
        <f aca="false">U13+U25</f>
        <v>59.3</v>
      </c>
      <c r="V12" s="29" t="n">
        <f aca="false">V13+V25</f>
        <v>346</v>
      </c>
      <c r="W12" s="29" t="n">
        <f aca="false">W13+W25</f>
        <v>122</v>
      </c>
      <c r="X12" s="29" t="n">
        <f aca="false">X13+X25</f>
        <v>2025</v>
      </c>
      <c r="Y12" s="29" t="n">
        <f aca="false">Y13+Y25</f>
        <v>567.6</v>
      </c>
      <c r="Z12" s="29" t="n">
        <f aca="false">Z13+Z25</f>
        <v>550</v>
      </c>
      <c r="AA12" s="29" t="n">
        <f aca="false">AA13+AA25</f>
        <v>293</v>
      </c>
      <c r="AB12" s="29" t="n">
        <f aca="false">AB13+AB25</f>
        <v>782</v>
      </c>
      <c r="AC12" s="29" t="n">
        <f aca="false">AC13+AC25</f>
        <v>175.5</v>
      </c>
      <c r="AD12" s="29" t="n">
        <f aca="false">AD13+AD25</f>
        <v>493</v>
      </c>
      <c r="AE12" s="29" t="n">
        <f aca="false">AE13+AE25</f>
        <v>105.6</v>
      </c>
      <c r="AF12" s="29" t="n">
        <f aca="false">AF13+AF25</f>
        <v>1224</v>
      </c>
      <c r="AG12" s="29" t="n">
        <f aca="false">AG13+AG25</f>
        <v>403.5</v>
      </c>
      <c r="AH12" s="29" t="n">
        <f aca="false">AH13+AH25</f>
        <v>1261</v>
      </c>
      <c r="AI12" s="29" t="n">
        <f aca="false">AI13+AI25</f>
        <v>392.2</v>
      </c>
      <c r="AJ12" s="30"/>
      <c r="AK12" s="31"/>
    </row>
    <row r="13" customFormat="false" ht="12.75" hidden="false" customHeight="true" outlineLevel="0" collapsed="false">
      <c r="A13" s="33" t="s">
        <v>26</v>
      </c>
      <c r="B13" s="33"/>
      <c r="C13" s="22" t="n">
        <f aca="false">C14+C16+C20+C23+C24+C15</f>
        <v>212533</v>
      </c>
      <c r="D13" s="22" t="n">
        <f aca="false">D14+D16+D20+D23+D24+D15</f>
        <v>103988.9</v>
      </c>
      <c r="E13" s="34" t="n">
        <f aca="false">E14+E16+E20+E23+E24+E15</f>
        <v>196032</v>
      </c>
      <c r="F13" s="34" t="n">
        <f aca="false">F14+F16+F20+F23+F24+F15</f>
        <v>98473.2</v>
      </c>
      <c r="G13" s="22" t="n">
        <f aca="false">G14+G16+G20+G23+G24+G15</f>
        <v>16501</v>
      </c>
      <c r="H13" s="22" t="n">
        <f aca="false">H14+H16+H20+H23+H24+H15</f>
        <v>5515.7</v>
      </c>
      <c r="I13" s="22" t="n">
        <f aca="false">H13/G13*100</f>
        <v>33.4264590024847</v>
      </c>
      <c r="J13" s="23" t="n">
        <f aca="false">J14+J16+J15+J20+J23+J24</f>
        <v>1705</v>
      </c>
      <c r="K13" s="23" t="n">
        <f aca="false">K14+K16+K15+K20+K23+K24</f>
        <v>619.5</v>
      </c>
      <c r="L13" s="23" t="n">
        <f aca="false">L14+L16+L15+L20+L23+L24</f>
        <v>2326</v>
      </c>
      <c r="M13" s="23" t="n">
        <f aca="false">M14+M16+M15+M20+M23+M24</f>
        <v>894.4</v>
      </c>
      <c r="N13" s="23" t="n">
        <f aca="false">N14+N16+N15+N20+N23+N24</f>
        <v>2399</v>
      </c>
      <c r="O13" s="23" t="n">
        <f aca="false">O14+O16+O15+O20+O23+O24</f>
        <v>857.4</v>
      </c>
      <c r="P13" s="23" t="n">
        <f aca="false">P14+P16+P15+P20+P23+P24</f>
        <v>1558</v>
      </c>
      <c r="Q13" s="23" t="n">
        <f aca="false">Q14+Q16+Q15+Q20+Q23+Q24</f>
        <v>571.2</v>
      </c>
      <c r="R13" s="23" t="n">
        <f aca="false">R14+R16+R15+R20+R23+R24</f>
        <v>1595</v>
      </c>
      <c r="S13" s="23" t="n">
        <f aca="false">S14+S16+S15+S20+S23+S24</f>
        <v>493.8</v>
      </c>
      <c r="T13" s="23" t="n">
        <f aca="false">T14+T16+T15+T20+T23+T24</f>
        <v>287</v>
      </c>
      <c r="U13" s="23" t="n">
        <f aca="false">U14+U16+U15+U20+U23+U24</f>
        <v>59.3</v>
      </c>
      <c r="V13" s="23" t="n">
        <f aca="false">V14+V16+V15+V20+V23+V24</f>
        <v>345</v>
      </c>
      <c r="W13" s="23" t="n">
        <f aca="false">W14+W16+W15+W20+W23+W24</f>
        <v>122</v>
      </c>
      <c r="X13" s="23" t="n">
        <f aca="false">X14+X16+X15+X20+X23+X24</f>
        <v>2024</v>
      </c>
      <c r="Y13" s="23" t="n">
        <f aca="false">Y14+Y16+Y15+Y20+Y23+Y24</f>
        <v>567.1</v>
      </c>
      <c r="Z13" s="23" t="n">
        <f aca="false">Z14+Z16+Z15+Z20+Z23+Z24</f>
        <v>546</v>
      </c>
      <c r="AA13" s="23" t="n">
        <f aca="false">AA14+AA16+AA15+AA20+AA23+AA24</f>
        <v>291.2</v>
      </c>
      <c r="AB13" s="23" t="n">
        <f aca="false">AB14+AB16+AB15+AB20+AB23+AB24</f>
        <v>781</v>
      </c>
      <c r="AC13" s="23" t="n">
        <f aca="false">AC14+AC16+AC15+AC20+AC23+AC24</f>
        <v>175.5</v>
      </c>
      <c r="AD13" s="23" t="n">
        <f aca="false">AD14+AD16+AD15+AD20+AD23+AD24</f>
        <v>492</v>
      </c>
      <c r="AE13" s="23" t="n">
        <f aca="false">AE14+AE16+AE15+AE20+AE23+AE24</f>
        <v>95.4</v>
      </c>
      <c r="AF13" s="23" t="n">
        <f aca="false">AF14+AF16+AF15+AF20+AF23+AF24</f>
        <v>1183</v>
      </c>
      <c r="AG13" s="23" t="n">
        <f aca="false">AG14+AG16+AG15+AG20+AG23+AG24</f>
        <v>377.2</v>
      </c>
      <c r="AH13" s="23" t="n">
        <f aca="false">AH14+AH16+AH15+AH20+AH23+AH24</f>
        <v>1260</v>
      </c>
      <c r="AI13" s="23" t="n">
        <f aca="false">AI14+AI16+AI15+AI20+AI23+AI24</f>
        <v>391.7</v>
      </c>
      <c r="AJ13" s="24"/>
      <c r="AK13" s="25"/>
    </row>
    <row r="14" customFormat="false" ht="15" hidden="false" customHeight="true" outlineLevel="0" collapsed="false">
      <c r="A14" s="35" t="s">
        <v>27</v>
      </c>
      <c r="B14" s="35"/>
      <c r="C14" s="22" t="n">
        <f aca="false">E14+G14</f>
        <v>175125</v>
      </c>
      <c r="D14" s="22" t="n">
        <f aca="false">F14+H14</f>
        <v>85505.7</v>
      </c>
      <c r="E14" s="36" t="n">
        <v>170408</v>
      </c>
      <c r="F14" s="36" t="n">
        <v>83062.9</v>
      </c>
      <c r="G14" s="22" t="n">
        <f aca="false">J14+L14+N14+P14+R14+T14+V14+X14+Z14+AB14+AD14+AF14+AH14</f>
        <v>4717</v>
      </c>
      <c r="H14" s="22" t="n">
        <f aca="false">K14+M14+O14+Q14+S14+U14+W14+Y14+AA14+AC14+AE14+AG14+AI14</f>
        <v>2442.8</v>
      </c>
      <c r="I14" s="22" t="n">
        <f aca="false">H14/G14*100</f>
        <v>51.7871528513886</v>
      </c>
      <c r="J14" s="37" t="n">
        <v>126</v>
      </c>
      <c r="K14" s="23" t="n">
        <v>64.8</v>
      </c>
      <c r="L14" s="23" t="n">
        <v>1460</v>
      </c>
      <c r="M14" s="23" t="n">
        <v>744.7</v>
      </c>
      <c r="N14" s="23" t="n">
        <v>546</v>
      </c>
      <c r="O14" s="23" t="n">
        <v>311</v>
      </c>
      <c r="P14" s="23" t="n">
        <v>165</v>
      </c>
      <c r="Q14" s="23" t="n">
        <v>57.2</v>
      </c>
      <c r="R14" s="23" t="n">
        <v>734</v>
      </c>
      <c r="S14" s="23" t="n">
        <v>370.5</v>
      </c>
      <c r="T14" s="23" t="n">
        <v>43</v>
      </c>
      <c r="U14" s="23" t="n">
        <v>24.5</v>
      </c>
      <c r="V14" s="23" t="n">
        <v>64</v>
      </c>
      <c r="W14" s="23" t="n">
        <v>40.5</v>
      </c>
      <c r="X14" s="23" t="n">
        <v>480</v>
      </c>
      <c r="Y14" s="23" t="n">
        <v>272.1</v>
      </c>
      <c r="Z14" s="23" t="n">
        <v>130</v>
      </c>
      <c r="AA14" s="23" t="n">
        <v>63.9</v>
      </c>
      <c r="AB14" s="23" t="n">
        <v>74</v>
      </c>
      <c r="AC14" s="23" t="n">
        <v>42.6</v>
      </c>
      <c r="AD14" s="23" t="n">
        <v>134</v>
      </c>
      <c r="AE14" s="23" t="n">
        <v>64.2</v>
      </c>
      <c r="AF14" s="23" t="n">
        <v>394</v>
      </c>
      <c r="AG14" s="23" t="n">
        <v>224.8</v>
      </c>
      <c r="AH14" s="23" t="n">
        <v>367</v>
      </c>
      <c r="AI14" s="34" t="n">
        <v>162</v>
      </c>
      <c r="AJ14" s="24"/>
      <c r="AK14" s="25"/>
    </row>
    <row r="15" customFormat="false" ht="14.25" hidden="false" customHeight="true" outlineLevel="0" collapsed="false">
      <c r="A15" s="35" t="s">
        <v>28</v>
      </c>
      <c r="B15" s="35"/>
      <c r="C15" s="22" t="n">
        <f aca="false">E15+G15</f>
        <v>19481</v>
      </c>
      <c r="D15" s="22" t="n">
        <f aca="false">F15+H15</f>
        <v>10091.8</v>
      </c>
      <c r="E15" s="38" t="n">
        <v>19481</v>
      </c>
      <c r="F15" s="38" t="n">
        <v>10091.8</v>
      </c>
      <c r="G15" s="22" t="n">
        <f aca="false">J15+L15+N15+P15+R15+T15+V15+X15+Z15+AB15+AD15+AF15+AH15</f>
        <v>0</v>
      </c>
      <c r="H15" s="22" t="n">
        <f aca="false">K15+M15+O15+Q15+S15+U15+W15+Y15+AA15+AC15+AE15+AG15+AI15</f>
        <v>0</v>
      </c>
      <c r="I15" s="22" t="n">
        <v>0</v>
      </c>
      <c r="J15" s="3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3"/>
      <c r="AI15" s="23"/>
      <c r="AJ15" s="24"/>
      <c r="AK15" s="25"/>
    </row>
    <row r="16" customFormat="false" ht="15.75" hidden="false" customHeight="true" outlineLevel="0" collapsed="false">
      <c r="A16" s="35" t="s">
        <v>29</v>
      </c>
      <c r="B16" s="35"/>
      <c r="C16" s="22" t="n">
        <f aca="false">E16+G16</f>
        <v>6740</v>
      </c>
      <c r="D16" s="22" t="n">
        <f aca="false">F16+H16</f>
        <v>5529.5</v>
      </c>
      <c r="E16" s="38" t="n">
        <v>5543</v>
      </c>
      <c r="F16" s="38" t="n">
        <v>4285.6</v>
      </c>
      <c r="G16" s="22" t="n">
        <f aca="false">G17+G18</f>
        <v>1197</v>
      </c>
      <c r="H16" s="22" t="n">
        <f aca="false">H17+H18</f>
        <v>1243.9</v>
      </c>
      <c r="I16" s="22" t="n">
        <f aca="false">H16/G16*100</f>
        <v>103.918128654971</v>
      </c>
      <c r="J16" s="37" t="n">
        <f aca="false">J17+J18</f>
        <v>258</v>
      </c>
      <c r="K16" s="23" t="n">
        <f aca="false">K17+K18</f>
        <v>358.1</v>
      </c>
      <c r="L16" s="23" t="n">
        <f aca="false">L17+L18</f>
        <v>23</v>
      </c>
      <c r="M16" s="23" t="n">
        <f aca="false">M17+M18</f>
        <v>14.3</v>
      </c>
      <c r="N16" s="23" t="n">
        <f aca="false">N17+N18</f>
        <v>534</v>
      </c>
      <c r="O16" s="23" t="n">
        <f aca="false">O17+O18</f>
        <v>344.2</v>
      </c>
      <c r="P16" s="23" t="n">
        <f aca="false">P17+P18</f>
        <v>34</v>
      </c>
      <c r="Q16" s="23" t="n">
        <f aca="false">Q17+Q18</f>
        <v>38.1</v>
      </c>
      <c r="R16" s="23" t="n">
        <f aca="false">R17+R18</f>
        <v>8</v>
      </c>
      <c r="S16" s="23" t="n">
        <f aca="false">S17+S18</f>
        <v>2.9</v>
      </c>
      <c r="T16" s="23" t="n">
        <f aca="false">T17+T18</f>
        <v>0</v>
      </c>
      <c r="U16" s="23" t="n">
        <f aca="false">U17+U18</f>
        <v>0</v>
      </c>
      <c r="V16" s="23" t="n">
        <f aca="false">V17+V18</f>
        <v>0</v>
      </c>
      <c r="W16" s="23" t="n">
        <f aca="false">W17+W18</f>
        <v>37.6</v>
      </c>
      <c r="X16" s="23" t="n">
        <f aca="false">X17+X18</f>
        <v>17</v>
      </c>
      <c r="Y16" s="23" t="n">
        <f aca="false">Y17+Y18</f>
        <v>28</v>
      </c>
      <c r="Z16" s="23" t="n">
        <f aca="false">Z17+Z18</f>
        <v>94</v>
      </c>
      <c r="AA16" s="23" t="n">
        <f aca="false">AA17+AA18</f>
        <v>186.1</v>
      </c>
      <c r="AB16" s="23" t="n">
        <f aca="false">AB17+AB18</f>
        <v>45</v>
      </c>
      <c r="AC16" s="23" t="n">
        <f aca="false">AC17+AC18</f>
        <v>59.9</v>
      </c>
      <c r="AD16" s="23" t="n">
        <f aca="false">AD17+AD18</f>
        <v>0</v>
      </c>
      <c r="AE16" s="23" t="n">
        <f aca="false">AE17+AE18</f>
        <v>1.4</v>
      </c>
      <c r="AF16" s="23" t="n">
        <f aca="false">AF17+AF18</f>
        <v>23</v>
      </c>
      <c r="AG16" s="23" t="n">
        <f aca="false">AG17+AG18</f>
        <v>26.6</v>
      </c>
      <c r="AH16" s="23" t="n">
        <f aca="false">AH17+AH18</f>
        <v>161</v>
      </c>
      <c r="AI16" s="23" t="n">
        <f aca="false">AI17+AI18</f>
        <v>146.7</v>
      </c>
      <c r="AJ16" s="24"/>
      <c r="AK16" s="25"/>
    </row>
    <row r="17" customFormat="false" ht="26.25" hidden="false" customHeight="true" outlineLevel="0" collapsed="false">
      <c r="A17" s="40" t="s">
        <v>30</v>
      </c>
      <c r="B17" s="40"/>
      <c r="C17" s="22" t="n">
        <f aca="false">E17+G17</f>
        <v>2750</v>
      </c>
      <c r="D17" s="22" t="n">
        <f aca="false">F17+H17</f>
        <v>1337.1</v>
      </c>
      <c r="E17" s="41" t="n">
        <v>2750</v>
      </c>
      <c r="F17" s="41" t="n">
        <v>1337.1</v>
      </c>
      <c r="G17" s="22" t="n">
        <f aca="false">J17+L17+N17+P17+R17+T17+V17+X17+Z17+AB17+AD17+AF17+AH17</f>
        <v>0</v>
      </c>
      <c r="H17" s="22" t="n">
        <f aca="false">K17+M17+O17+Q17+S17+U17+W17+Y17+AA17+AC17+AE17+AG17+AI17</f>
        <v>0</v>
      </c>
      <c r="I17" s="22" t="n">
        <v>0</v>
      </c>
      <c r="J17" s="42"/>
      <c r="K17" s="43"/>
      <c r="L17" s="43"/>
      <c r="M17" s="43"/>
      <c r="N17" s="43"/>
      <c r="O17" s="43"/>
      <c r="P17" s="44"/>
      <c r="Q17" s="44"/>
      <c r="R17" s="44"/>
      <c r="S17" s="44"/>
      <c r="T17" s="44"/>
      <c r="U17" s="44"/>
      <c r="V17" s="43"/>
      <c r="W17" s="43"/>
      <c r="X17" s="44"/>
      <c r="Y17" s="44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24"/>
      <c r="AK17" s="25"/>
    </row>
    <row r="18" customFormat="false" ht="13.5" hidden="false" customHeight="true" outlineLevel="0" collapsed="false">
      <c r="A18" s="45" t="s">
        <v>31</v>
      </c>
      <c r="B18" s="45"/>
      <c r="C18" s="22" t="n">
        <f aca="false">E18+G18</f>
        <v>3950</v>
      </c>
      <c r="D18" s="22" t="n">
        <f aca="false">F18+H18</f>
        <v>4146.4</v>
      </c>
      <c r="E18" s="41" t="n">
        <v>2753</v>
      </c>
      <c r="F18" s="41" t="n">
        <v>2902.5</v>
      </c>
      <c r="G18" s="22" t="n">
        <f aca="false">J18+L18+N18+P18+R18+T18+V18+X18+Z18+AB18+AD18+AF18+AH18</f>
        <v>1197</v>
      </c>
      <c r="H18" s="22" t="n">
        <f aca="false">K18+M18+O18+Q18+S18+U18+W18+Y18+AA18+AC18+AE18+AG18+AI18</f>
        <v>1243.9</v>
      </c>
      <c r="I18" s="22" t="n">
        <f aca="false">H18/G18*100</f>
        <v>103.918128654971</v>
      </c>
      <c r="J18" s="42" t="n">
        <v>258</v>
      </c>
      <c r="K18" s="43" t="n">
        <v>358.1</v>
      </c>
      <c r="L18" s="43" t="n">
        <v>23</v>
      </c>
      <c r="M18" s="43" t="n">
        <v>14.3</v>
      </c>
      <c r="N18" s="43" t="n">
        <v>534</v>
      </c>
      <c r="O18" s="43" t="n">
        <v>344.2</v>
      </c>
      <c r="P18" s="43" t="n">
        <v>34</v>
      </c>
      <c r="Q18" s="43" t="n">
        <v>38.1</v>
      </c>
      <c r="R18" s="43" t="n">
        <v>8</v>
      </c>
      <c r="S18" s="43" t="n">
        <v>2.9</v>
      </c>
      <c r="T18" s="44"/>
      <c r="U18" s="44"/>
      <c r="V18" s="43"/>
      <c r="W18" s="43" t="n">
        <v>37.6</v>
      </c>
      <c r="X18" s="43" t="n">
        <v>17</v>
      </c>
      <c r="Y18" s="43" t="n">
        <v>28</v>
      </c>
      <c r="Z18" s="43" t="n">
        <v>94</v>
      </c>
      <c r="AA18" s="43" t="n">
        <v>186.1</v>
      </c>
      <c r="AB18" s="43" t="n">
        <v>45</v>
      </c>
      <c r="AC18" s="43" t="n">
        <v>59.9</v>
      </c>
      <c r="AD18" s="43" t="n">
        <v>0</v>
      </c>
      <c r="AE18" s="43" t="n">
        <v>1.4</v>
      </c>
      <c r="AF18" s="43" t="n">
        <v>23</v>
      </c>
      <c r="AG18" s="43" t="n">
        <v>26.6</v>
      </c>
      <c r="AH18" s="43" t="n">
        <v>161</v>
      </c>
      <c r="AI18" s="43" t="n">
        <v>146.7</v>
      </c>
      <c r="AJ18" s="24"/>
      <c r="AK18" s="25"/>
    </row>
    <row r="19" customFormat="false" ht="26.25" hidden="false" customHeight="true" outlineLevel="0" collapsed="false">
      <c r="A19" s="46" t="s">
        <v>32</v>
      </c>
      <c r="B19" s="46"/>
      <c r="C19" s="22" t="n">
        <f aca="false">E19</f>
        <v>40</v>
      </c>
      <c r="D19" s="22" t="n">
        <f aca="false">F19</f>
        <v>46</v>
      </c>
      <c r="E19" s="41" t="n">
        <v>40</v>
      </c>
      <c r="F19" s="41" t="n">
        <v>46</v>
      </c>
      <c r="G19" s="22"/>
      <c r="H19" s="22"/>
      <c r="I19" s="22"/>
      <c r="J19" s="47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24"/>
      <c r="AK19" s="25"/>
    </row>
    <row r="20" customFormat="false" ht="12.75" hidden="false" customHeight="true" outlineLevel="0" collapsed="false">
      <c r="A20" s="48" t="s">
        <v>33</v>
      </c>
      <c r="B20" s="48"/>
      <c r="C20" s="22" t="n">
        <f aca="false">C21+C22</f>
        <v>10587</v>
      </c>
      <c r="D20" s="22" t="n">
        <f aca="false">D21+D22</f>
        <v>1829</v>
      </c>
      <c r="E20" s="38" t="n">
        <f aca="false">E21+E22</f>
        <v>0</v>
      </c>
      <c r="F20" s="38" t="n">
        <f aca="false">F21+F22</f>
        <v>0</v>
      </c>
      <c r="G20" s="22" t="n">
        <f aca="false">G21+G22</f>
        <v>10587</v>
      </c>
      <c r="H20" s="22" t="n">
        <f aca="false">H21+H22</f>
        <v>1829</v>
      </c>
      <c r="I20" s="22" t="n">
        <f aca="false">H20/G20*100</f>
        <v>17.2759044110702</v>
      </c>
      <c r="J20" s="37" t="n">
        <f aca="false">J21+J22</f>
        <v>1321</v>
      </c>
      <c r="K20" s="23" t="n">
        <f aca="false">K21+K22</f>
        <v>196.6</v>
      </c>
      <c r="L20" s="23" t="n">
        <f aca="false">L21+L22</f>
        <v>843</v>
      </c>
      <c r="M20" s="23" t="n">
        <f aca="false">M21+M22</f>
        <v>135.4</v>
      </c>
      <c r="N20" s="23" t="n">
        <f aca="false">N21+N22</f>
        <v>1319</v>
      </c>
      <c r="O20" s="23" t="n">
        <f aca="false">O21+O22</f>
        <v>202.2</v>
      </c>
      <c r="P20" s="23" t="n">
        <f aca="false">P21+P22</f>
        <v>1359</v>
      </c>
      <c r="Q20" s="23" t="n">
        <f aca="false">Q21+Q22</f>
        <v>475.9</v>
      </c>
      <c r="R20" s="23" t="n">
        <f aca="false">R21+R22</f>
        <v>853</v>
      </c>
      <c r="S20" s="23" t="n">
        <f aca="false">S21+S22</f>
        <v>120.4</v>
      </c>
      <c r="T20" s="23" t="n">
        <f aca="false">T21+T22</f>
        <v>244</v>
      </c>
      <c r="U20" s="23" t="n">
        <f aca="false">U21+U22</f>
        <v>34.8</v>
      </c>
      <c r="V20" s="23" t="n">
        <f aca="false">V21+V22</f>
        <v>281</v>
      </c>
      <c r="W20" s="23" t="n">
        <f aca="false">W21+W22</f>
        <v>43.9</v>
      </c>
      <c r="X20" s="23" t="n">
        <f aca="false">X21+X22</f>
        <v>1527</v>
      </c>
      <c r="Y20" s="23" t="n">
        <f aca="false">Y21+Y22</f>
        <v>267</v>
      </c>
      <c r="Z20" s="23" t="n">
        <f aca="false">Z21+Z22</f>
        <v>322</v>
      </c>
      <c r="AA20" s="23" t="n">
        <f aca="false">AA21+AA22</f>
        <v>41.2</v>
      </c>
      <c r="AB20" s="23" t="n">
        <f aca="false">AB21+AB22</f>
        <v>662</v>
      </c>
      <c r="AC20" s="23" t="n">
        <f aca="false">AC21+AC22</f>
        <v>73</v>
      </c>
      <c r="AD20" s="23" t="n">
        <f aca="false">AD21+AD22</f>
        <v>358</v>
      </c>
      <c r="AE20" s="23" t="n">
        <f aca="false">AE21+AE22</f>
        <v>29.8</v>
      </c>
      <c r="AF20" s="23" t="n">
        <f aca="false">AF21+AF22</f>
        <v>766</v>
      </c>
      <c r="AG20" s="23" t="n">
        <f aca="false">AG21+AG22</f>
        <v>125.8</v>
      </c>
      <c r="AH20" s="23" t="n">
        <f aca="false">AH21+AH22</f>
        <v>732</v>
      </c>
      <c r="AI20" s="23" t="n">
        <f aca="false">AI21+AI22</f>
        <v>83</v>
      </c>
      <c r="AJ20" s="24"/>
      <c r="AK20" s="25"/>
    </row>
    <row r="21" customFormat="false" ht="39" hidden="false" customHeight="true" outlineLevel="0" collapsed="false">
      <c r="A21" s="49" t="s">
        <v>34</v>
      </c>
      <c r="B21" s="49"/>
      <c r="C21" s="22" t="n">
        <f aca="false">E21+G21</f>
        <v>1885</v>
      </c>
      <c r="D21" s="22" t="n">
        <f aca="false">F21+H21</f>
        <v>256.1</v>
      </c>
      <c r="E21" s="41" t="n">
        <v>0</v>
      </c>
      <c r="F21" s="41" t="n">
        <v>0</v>
      </c>
      <c r="G21" s="22" t="n">
        <f aca="false">J21+L21+N21+P21+R21+T21+V21+X21+Z21+AB21+AD21+AF21+AH21</f>
        <v>1885</v>
      </c>
      <c r="H21" s="22" t="n">
        <f aca="false">K21+M21+O21+Q21+S21+U21+W21+Y21+AA21+AC21+AE21+AG21+AI21</f>
        <v>256.1</v>
      </c>
      <c r="I21" s="22" t="n">
        <f aca="false">H21/G21*100</f>
        <v>13.5862068965517</v>
      </c>
      <c r="J21" s="42" t="n">
        <v>138</v>
      </c>
      <c r="K21" s="43" t="n">
        <v>2</v>
      </c>
      <c r="L21" s="43" t="n">
        <v>247</v>
      </c>
      <c r="M21" s="43" t="n">
        <v>21.8</v>
      </c>
      <c r="N21" s="43" t="n">
        <v>178</v>
      </c>
      <c r="O21" s="43" t="n">
        <v>3.6</v>
      </c>
      <c r="P21" s="43" t="n">
        <v>280</v>
      </c>
      <c r="Q21" s="43" t="n">
        <v>93.8</v>
      </c>
      <c r="R21" s="43" t="n">
        <v>94</v>
      </c>
      <c r="S21" s="43" t="n">
        <v>8.3</v>
      </c>
      <c r="T21" s="43" t="n">
        <v>45</v>
      </c>
      <c r="U21" s="43" t="n">
        <v>1.2</v>
      </c>
      <c r="V21" s="43" t="n">
        <v>56</v>
      </c>
      <c r="W21" s="43" t="n">
        <v>0.4</v>
      </c>
      <c r="X21" s="43" t="n">
        <v>306</v>
      </c>
      <c r="Y21" s="43" t="n">
        <v>68.8</v>
      </c>
      <c r="Z21" s="43" t="n">
        <v>31</v>
      </c>
      <c r="AA21" s="43" t="n">
        <v>1.7</v>
      </c>
      <c r="AB21" s="43" t="n">
        <v>100</v>
      </c>
      <c r="AC21" s="43" t="n">
        <v>3.6</v>
      </c>
      <c r="AD21" s="43" t="n">
        <v>36</v>
      </c>
      <c r="AE21" s="43" t="n">
        <v>1.3</v>
      </c>
      <c r="AF21" s="43" t="n">
        <v>213</v>
      </c>
      <c r="AG21" s="43" t="n">
        <v>28.3</v>
      </c>
      <c r="AH21" s="43" t="n">
        <v>161</v>
      </c>
      <c r="AI21" s="43" t="n">
        <v>21.3</v>
      </c>
      <c r="AJ21" s="24"/>
      <c r="AK21" s="25"/>
    </row>
    <row r="22" customFormat="false" ht="12.75" hidden="false" customHeight="true" outlineLevel="0" collapsed="false">
      <c r="A22" s="49" t="s">
        <v>35</v>
      </c>
      <c r="B22" s="49"/>
      <c r="C22" s="22" t="n">
        <f aca="false">E22+G22</f>
        <v>8702</v>
      </c>
      <c r="D22" s="22" t="n">
        <f aca="false">F22+H22</f>
        <v>1572.9</v>
      </c>
      <c r="E22" s="41" t="n">
        <v>0</v>
      </c>
      <c r="F22" s="41" t="n">
        <v>0</v>
      </c>
      <c r="G22" s="22" t="n">
        <f aca="false">J22+L22+N22+P22+R22+T22+V22+X22+Z22+AB22+AD22+AF22+AH22</f>
        <v>8702</v>
      </c>
      <c r="H22" s="22" t="n">
        <f aca="false">K22+M22+O22+Q22+S22+U22+W22+Y22+AA22+AC22+AE22+AG22+AI22</f>
        <v>1572.9</v>
      </c>
      <c r="I22" s="22" t="n">
        <f aca="false">H22/G22*100</f>
        <v>18.0751551367502</v>
      </c>
      <c r="J22" s="42" t="n">
        <v>1183</v>
      </c>
      <c r="K22" s="43" t="n">
        <v>194.6</v>
      </c>
      <c r="L22" s="43" t="n">
        <v>596</v>
      </c>
      <c r="M22" s="43" t="n">
        <v>113.6</v>
      </c>
      <c r="N22" s="43" t="n">
        <v>1141</v>
      </c>
      <c r="O22" s="43" t="n">
        <v>198.6</v>
      </c>
      <c r="P22" s="43" t="n">
        <v>1079</v>
      </c>
      <c r="Q22" s="43" t="n">
        <v>382.1</v>
      </c>
      <c r="R22" s="43" t="n">
        <v>759</v>
      </c>
      <c r="S22" s="43" t="n">
        <v>112.1</v>
      </c>
      <c r="T22" s="43" t="n">
        <v>199</v>
      </c>
      <c r="U22" s="43" t="n">
        <v>33.6</v>
      </c>
      <c r="V22" s="43" t="n">
        <v>225</v>
      </c>
      <c r="W22" s="43" t="n">
        <v>43.5</v>
      </c>
      <c r="X22" s="43" t="n">
        <v>1221</v>
      </c>
      <c r="Y22" s="43" t="n">
        <v>198.2</v>
      </c>
      <c r="Z22" s="43" t="n">
        <v>291</v>
      </c>
      <c r="AA22" s="43" t="n">
        <v>39.5</v>
      </c>
      <c r="AB22" s="43" t="n">
        <v>562</v>
      </c>
      <c r="AC22" s="43" t="n">
        <v>69.4</v>
      </c>
      <c r="AD22" s="43" t="n">
        <v>322</v>
      </c>
      <c r="AE22" s="43" t="n">
        <v>28.5</v>
      </c>
      <c r="AF22" s="43" t="n">
        <v>553</v>
      </c>
      <c r="AG22" s="43" t="n">
        <v>97.5</v>
      </c>
      <c r="AH22" s="43" t="n">
        <v>571</v>
      </c>
      <c r="AI22" s="43" t="n">
        <v>61.7</v>
      </c>
      <c r="AJ22" s="24"/>
      <c r="AK22" s="25"/>
    </row>
    <row r="23" customFormat="false" ht="13.5" hidden="false" customHeight="true" outlineLevel="0" collapsed="false">
      <c r="A23" s="48" t="s">
        <v>36</v>
      </c>
      <c r="B23" s="48"/>
      <c r="C23" s="22" t="n">
        <f aca="false">E23+G23</f>
        <v>0</v>
      </c>
      <c r="D23" s="22" t="n">
        <f aca="false">F23+H23</f>
        <v>0</v>
      </c>
      <c r="E23" s="38" t="n">
        <v>0</v>
      </c>
      <c r="F23" s="38" t="n">
        <v>0</v>
      </c>
      <c r="G23" s="22" t="n">
        <f aca="false">J23+L23+N23+P23+R23+T23+V23+X23+Z23+AB23+AD23+AF23+AH23</f>
        <v>0</v>
      </c>
      <c r="H23" s="22" t="n">
        <f aca="false">K23+M23+O23+Q23+S23+U23+W23+Y23+AA23+AC23+AE23+AG23+AI23</f>
        <v>0</v>
      </c>
      <c r="I23" s="22" t="n">
        <v>0</v>
      </c>
      <c r="J23" s="3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4"/>
      <c r="AK23" s="25"/>
    </row>
    <row r="24" customFormat="false" ht="15" hidden="false" customHeight="true" outlineLevel="0" collapsed="false">
      <c r="A24" s="48" t="s">
        <v>37</v>
      </c>
      <c r="B24" s="48"/>
      <c r="C24" s="22" t="n">
        <f aca="false">E24+G24</f>
        <v>600</v>
      </c>
      <c r="D24" s="22" t="n">
        <f aca="false">F24+H24</f>
        <v>1032.9</v>
      </c>
      <c r="E24" s="38" t="n">
        <v>600</v>
      </c>
      <c r="F24" s="38" t="n">
        <v>1032.9</v>
      </c>
      <c r="G24" s="22" t="n">
        <f aca="false">J24+L24+N24+P24+R24+T24+V24+X24+Z24+AB24+AD24+AF24+AH24</f>
        <v>0</v>
      </c>
      <c r="H24" s="22" t="n">
        <f aca="false">K24+M24+O24+Q24+S24+U24+W24+Y24+AA24+AC24+AE24+AG24+AI24</f>
        <v>0</v>
      </c>
      <c r="I24" s="22"/>
      <c r="J24" s="27"/>
      <c r="K24" s="27"/>
      <c r="L24" s="27"/>
      <c r="M24" s="27"/>
      <c r="N24" s="27"/>
      <c r="O24" s="50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4"/>
      <c r="AK24" s="25"/>
    </row>
    <row r="25" customFormat="false" ht="15" hidden="false" customHeight="true" outlineLevel="0" collapsed="false">
      <c r="A25" s="33" t="s">
        <v>38</v>
      </c>
      <c r="B25" s="33"/>
      <c r="C25" s="22" t="n">
        <f aca="false">C26+C27+C29</f>
        <v>9804</v>
      </c>
      <c r="D25" s="22" t="n">
        <f aca="false">D26+D27+D29</f>
        <v>11195.3</v>
      </c>
      <c r="E25" s="38" t="n">
        <f aca="false">E26+E27+E29</f>
        <v>9738</v>
      </c>
      <c r="F25" s="38" t="n">
        <f aca="false">F26+F27+F29</f>
        <v>11103.6</v>
      </c>
      <c r="G25" s="22" t="n">
        <f aca="false">G26+G27+G29</f>
        <v>66</v>
      </c>
      <c r="H25" s="22" t="n">
        <f aca="false">H26+H27+H29</f>
        <v>91.7</v>
      </c>
      <c r="I25" s="22" t="n">
        <f aca="false">H25/G25*100</f>
        <v>138.939393939394</v>
      </c>
      <c r="J25" s="38" t="n">
        <f aca="false">J26+J27+J29</f>
        <v>1</v>
      </c>
      <c r="K25" s="38" t="n">
        <f aca="false">K26+K27+K29</f>
        <v>7.2</v>
      </c>
      <c r="L25" s="38" t="n">
        <f aca="false">L26+L27+L29</f>
        <v>11</v>
      </c>
      <c r="M25" s="38" t="n">
        <f aca="false">M26+M27+M29</f>
        <v>0</v>
      </c>
      <c r="N25" s="38" t="n">
        <f aca="false">N26+N27+N29</f>
        <v>1</v>
      </c>
      <c r="O25" s="38" t="n">
        <f aca="false">O26+O27+O29</f>
        <v>0</v>
      </c>
      <c r="P25" s="38" t="n">
        <f aca="false">P26+P27+P29</f>
        <v>1</v>
      </c>
      <c r="Q25" s="38" t="n">
        <f aca="false">Q26+Q27+Q29</f>
        <v>34.1</v>
      </c>
      <c r="R25" s="38" t="n">
        <f aca="false">R26+R27+R29</f>
        <v>1</v>
      </c>
      <c r="S25" s="38" t="n">
        <f aca="false">S26+S27+S29</f>
        <v>11.1</v>
      </c>
      <c r="T25" s="38" t="n">
        <f aca="false">T26+T27+T29</f>
        <v>1</v>
      </c>
      <c r="U25" s="38" t="n">
        <f aca="false">U26+U27+U29</f>
        <v>0</v>
      </c>
      <c r="V25" s="38" t="n">
        <f aca="false">V26+V27+V29</f>
        <v>1</v>
      </c>
      <c r="W25" s="38" t="n">
        <f aca="false">W26+W27+W29</f>
        <v>0</v>
      </c>
      <c r="X25" s="38" t="n">
        <f aca="false">X26+X27+X29</f>
        <v>1</v>
      </c>
      <c r="Y25" s="38" t="n">
        <f aca="false">Y26+Y27+Y29</f>
        <v>0.5</v>
      </c>
      <c r="Z25" s="38" t="n">
        <f aca="false">Z26+Z27+Z29</f>
        <v>4</v>
      </c>
      <c r="AA25" s="38" t="n">
        <f aca="false">AA26+AA27+AA29</f>
        <v>1.8</v>
      </c>
      <c r="AB25" s="38" t="n">
        <f aca="false">AB26+AB27+AB29</f>
        <v>1</v>
      </c>
      <c r="AC25" s="38" t="n">
        <f aca="false">AC26+AC27+AC29</f>
        <v>0</v>
      </c>
      <c r="AD25" s="38" t="n">
        <f aca="false">AD26+AD27+AD29</f>
        <v>1</v>
      </c>
      <c r="AE25" s="38" t="n">
        <f aca="false">AE26+AE27+AE29</f>
        <v>10.2</v>
      </c>
      <c r="AF25" s="38" t="n">
        <f aca="false">AF26+AF27+AF29</f>
        <v>41</v>
      </c>
      <c r="AG25" s="38" t="n">
        <f aca="false">AG26+AG27+AG29</f>
        <v>26.3</v>
      </c>
      <c r="AH25" s="38" t="n">
        <f aca="false">AH26+AH27+AH29</f>
        <v>1</v>
      </c>
      <c r="AI25" s="38" t="n">
        <f aca="false">AI26+AI27+AI29</f>
        <v>0.5</v>
      </c>
      <c r="AJ25" s="24"/>
      <c r="AK25" s="25"/>
    </row>
    <row r="26" customFormat="false" ht="40.5" hidden="false" customHeight="true" outlineLevel="0" collapsed="false">
      <c r="A26" s="48" t="s">
        <v>39</v>
      </c>
      <c r="B26" s="48"/>
      <c r="C26" s="22" t="n">
        <f aca="false">E26+G26</f>
        <v>6792</v>
      </c>
      <c r="D26" s="22" t="n">
        <f aca="false">F26+H26</f>
        <v>4225.8</v>
      </c>
      <c r="E26" s="38" t="n">
        <v>6739</v>
      </c>
      <c r="F26" s="38" t="n">
        <v>4201.2</v>
      </c>
      <c r="G26" s="22" t="n">
        <f aca="false">J26+L26+N26+P26+R26+T26+V26+X26+Z26+AB26+AD26+AF26+AH26</f>
        <v>53</v>
      </c>
      <c r="H26" s="22" t="n">
        <f aca="false">K26+M26+O26+Q26+S26+U26+W26+Y26+AA26+AC26+AE26+AG26+AI26</f>
        <v>24.6</v>
      </c>
      <c r="I26" s="22" t="n">
        <f aca="false">H26/G26*100</f>
        <v>46.4150943396226</v>
      </c>
      <c r="J26" s="23"/>
      <c r="K26" s="23"/>
      <c r="L26" s="23" t="n">
        <v>10</v>
      </c>
      <c r="M26" s="23" t="n">
        <v>0</v>
      </c>
      <c r="N26" s="23"/>
      <c r="O26" s="23"/>
      <c r="P26" s="27"/>
      <c r="Q26" s="27"/>
      <c r="R26" s="27"/>
      <c r="S26" s="27"/>
      <c r="T26" s="23"/>
      <c r="U26" s="23"/>
      <c r="V26" s="23"/>
      <c r="W26" s="23"/>
      <c r="X26" s="27"/>
      <c r="Y26" s="27"/>
      <c r="Z26" s="23" t="n">
        <v>3</v>
      </c>
      <c r="AA26" s="23"/>
      <c r="AB26" s="23"/>
      <c r="AC26" s="23"/>
      <c r="AD26" s="23"/>
      <c r="AE26" s="23"/>
      <c r="AF26" s="23" t="n">
        <v>40</v>
      </c>
      <c r="AG26" s="23" t="n">
        <v>24.6</v>
      </c>
      <c r="AH26" s="23"/>
      <c r="AI26" s="23"/>
      <c r="AJ26" s="24"/>
      <c r="AK26" s="25"/>
    </row>
    <row r="27" customFormat="false" ht="27" hidden="false" customHeight="true" outlineLevel="0" collapsed="false">
      <c r="A27" s="48" t="s">
        <v>40</v>
      </c>
      <c r="B27" s="48"/>
      <c r="C27" s="22" t="n">
        <f aca="false">C28</f>
        <v>904</v>
      </c>
      <c r="D27" s="22" t="n">
        <f aca="false">D28</f>
        <v>868</v>
      </c>
      <c r="E27" s="38" t="n">
        <f aca="false">E28</f>
        <v>904</v>
      </c>
      <c r="F27" s="38" t="n">
        <f aca="false">F28</f>
        <v>868</v>
      </c>
      <c r="G27" s="22" t="n">
        <f aca="false">G28</f>
        <v>0</v>
      </c>
      <c r="H27" s="22" t="n">
        <f aca="false">H28</f>
        <v>0</v>
      </c>
      <c r="I27" s="22" t="n"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  <c r="O27" s="23" t="n">
        <f aca="false">O28</f>
        <v>0</v>
      </c>
      <c r="P27" s="23" t="n">
        <f aca="false">P28</f>
        <v>0</v>
      </c>
      <c r="Q27" s="23" t="n">
        <f aca="false">Q28</f>
        <v>0</v>
      </c>
      <c r="R27" s="23" t="n">
        <f aca="false">R28</f>
        <v>0</v>
      </c>
      <c r="S27" s="23" t="n">
        <f aca="false">S28</f>
        <v>0</v>
      </c>
      <c r="T27" s="23" t="n">
        <f aca="false">T28</f>
        <v>0</v>
      </c>
      <c r="U27" s="23" t="n">
        <f aca="false">U28</f>
        <v>0</v>
      </c>
      <c r="V27" s="23" t="n">
        <f aca="false">V28</f>
        <v>0</v>
      </c>
      <c r="W27" s="23" t="n">
        <f aca="false">W28</f>
        <v>0</v>
      </c>
      <c r="X27" s="23" t="n">
        <f aca="false">X28</f>
        <v>0</v>
      </c>
      <c r="Y27" s="23" t="n">
        <f aca="false">Y28</f>
        <v>0</v>
      </c>
      <c r="Z27" s="23" t="n">
        <f aca="false">Z28</f>
        <v>0</v>
      </c>
      <c r="AA27" s="23" t="n">
        <f aca="false">AA28</f>
        <v>0</v>
      </c>
      <c r="AB27" s="23" t="n">
        <f aca="false">AB28</f>
        <v>0</v>
      </c>
      <c r="AC27" s="23" t="n">
        <f aca="false">AC28</f>
        <v>0</v>
      </c>
      <c r="AD27" s="23" t="n">
        <f aca="false">AD28</f>
        <v>0</v>
      </c>
      <c r="AE27" s="23" t="n">
        <f aca="false">AE28</f>
        <v>0</v>
      </c>
      <c r="AF27" s="23" t="n">
        <f aca="false">AF28</f>
        <v>0</v>
      </c>
      <c r="AG27" s="23" t="n">
        <f aca="false">AG28</f>
        <v>0</v>
      </c>
      <c r="AH27" s="23" t="n">
        <f aca="false">AH28</f>
        <v>0</v>
      </c>
      <c r="AI27" s="23" t="n">
        <f aca="false">AI28</f>
        <v>0</v>
      </c>
      <c r="AJ27" s="24"/>
      <c r="AK27" s="25"/>
    </row>
    <row r="28" customFormat="false" ht="27" hidden="false" customHeight="true" outlineLevel="0" collapsed="false">
      <c r="A28" s="51" t="s">
        <v>41</v>
      </c>
      <c r="B28" s="51"/>
      <c r="C28" s="22" t="n">
        <f aca="false">E28+G28</f>
        <v>904</v>
      </c>
      <c r="D28" s="22" t="n">
        <f aca="false">F28+H28</f>
        <v>868</v>
      </c>
      <c r="E28" s="41" t="n">
        <v>904</v>
      </c>
      <c r="F28" s="41" t="n">
        <v>868</v>
      </c>
      <c r="G28" s="22" t="n">
        <f aca="false">J28+L28+N28+P28+R28+T28+V28+X28+Z28+AB28+AD28+AF28+AH28</f>
        <v>0</v>
      </c>
      <c r="H28" s="22" t="n">
        <f aca="false">K28+M28+O28+Q28+S28+U28+W28+Y28+AA28+AC28+AE28+AG28+AI28</f>
        <v>0</v>
      </c>
      <c r="I28" s="22" t="n">
        <v>0</v>
      </c>
      <c r="J28" s="43"/>
      <c r="K28" s="43"/>
      <c r="L28" s="43"/>
      <c r="M28" s="43"/>
      <c r="N28" s="44"/>
      <c r="O28" s="44"/>
      <c r="P28" s="44"/>
      <c r="Q28" s="44"/>
      <c r="R28" s="44"/>
      <c r="S28" s="44"/>
      <c r="T28" s="44"/>
      <c r="U28" s="44"/>
      <c r="V28" s="43"/>
      <c r="W28" s="43"/>
      <c r="X28" s="44"/>
      <c r="Y28" s="44"/>
      <c r="Z28" s="43"/>
      <c r="AA28" s="43"/>
      <c r="AB28" s="43"/>
      <c r="AC28" s="43"/>
      <c r="AD28" s="43"/>
      <c r="AE28" s="43"/>
      <c r="AF28" s="44"/>
      <c r="AG28" s="44"/>
      <c r="AH28" s="43"/>
      <c r="AI28" s="43"/>
      <c r="AJ28" s="24"/>
      <c r="AK28" s="25"/>
    </row>
    <row r="29" customFormat="false" ht="18.75" hidden="false" customHeight="true" outlineLevel="0" collapsed="false">
      <c r="A29" s="48" t="s">
        <v>42</v>
      </c>
      <c r="B29" s="48"/>
      <c r="C29" s="22" t="n">
        <f aca="false">E29+G29</f>
        <v>2108</v>
      </c>
      <c r="D29" s="22" t="n">
        <f aca="false">F29+H29</f>
        <v>6101.5</v>
      </c>
      <c r="E29" s="38" t="n">
        <v>2095</v>
      </c>
      <c r="F29" s="38" t="n">
        <v>6034.4</v>
      </c>
      <c r="G29" s="22" t="n">
        <f aca="false">J29+L29+N29+P29+R29+T29+V29+X29+Z29+AB29+AD29+AF29+AH29</f>
        <v>13</v>
      </c>
      <c r="H29" s="22" t="n">
        <f aca="false">K29+M29+O29+Q29+S29+U29+W29+Y29+AA29+AC29+AE29+AG29+AI29</f>
        <v>67.1</v>
      </c>
      <c r="I29" s="22"/>
      <c r="J29" s="23" t="n">
        <v>1</v>
      </c>
      <c r="K29" s="23" t="n">
        <v>7.2</v>
      </c>
      <c r="L29" s="23" t="n">
        <v>1</v>
      </c>
      <c r="M29" s="23" t="n">
        <v>0</v>
      </c>
      <c r="N29" s="23" t="n">
        <v>1</v>
      </c>
      <c r="O29" s="23" t="n">
        <v>0</v>
      </c>
      <c r="P29" s="23" t="n">
        <v>1</v>
      </c>
      <c r="Q29" s="23" t="n">
        <v>34.1</v>
      </c>
      <c r="R29" s="23" t="n">
        <v>1</v>
      </c>
      <c r="S29" s="23" t="n">
        <v>11.1</v>
      </c>
      <c r="T29" s="23" t="n">
        <v>1</v>
      </c>
      <c r="U29" s="23" t="n">
        <v>0</v>
      </c>
      <c r="V29" s="23" t="n">
        <v>1</v>
      </c>
      <c r="W29" s="23" t="n">
        <v>0</v>
      </c>
      <c r="X29" s="23" t="n">
        <v>1</v>
      </c>
      <c r="Y29" s="34" t="n">
        <v>0.5</v>
      </c>
      <c r="Z29" s="23" t="n">
        <v>1</v>
      </c>
      <c r="AA29" s="23" t="n">
        <v>1.8</v>
      </c>
      <c r="AB29" s="23" t="n">
        <v>1</v>
      </c>
      <c r="AC29" s="23" t="n">
        <v>0</v>
      </c>
      <c r="AD29" s="23" t="n">
        <v>1</v>
      </c>
      <c r="AE29" s="23" t="n">
        <v>10.2</v>
      </c>
      <c r="AF29" s="23" t="n">
        <v>1</v>
      </c>
      <c r="AG29" s="23" t="n">
        <v>1.7</v>
      </c>
      <c r="AH29" s="23" t="n">
        <v>1</v>
      </c>
      <c r="AI29" s="23" t="n">
        <v>0.5</v>
      </c>
      <c r="AJ29" s="24"/>
      <c r="AK29" s="25"/>
    </row>
    <row r="30" customFormat="false" ht="26.25" hidden="false" customHeight="true" outlineLevel="0" collapsed="false">
      <c r="A30" s="48" t="s">
        <v>43</v>
      </c>
      <c r="B30" s="48"/>
      <c r="C30" s="22" t="n">
        <v>648515.7</v>
      </c>
      <c r="D30" s="22" t="n">
        <v>344520.7</v>
      </c>
      <c r="E30" s="38" t="n">
        <v>645117.9</v>
      </c>
      <c r="F30" s="38" t="n">
        <v>344791.6</v>
      </c>
      <c r="G30" s="22" t="n">
        <f aca="false">J30+L30+N30+P30+R30+T30+V30+X30+Z30+AB30+AD30+AF30+AH30</f>
        <v>29366.6</v>
      </c>
      <c r="H30" s="22" t="n">
        <f aca="false">K30+M30+O30+Q30+S30+U30+W30+Y30+AA30+AC30+AE30+AG30+AI30</f>
        <v>15712.9</v>
      </c>
      <c r="I30" s="22" t="n">
        <f aca="false">H30/G30*100</f>
        <v>53.5060238502244</v>
      </c>
      <c r="J30" s="23" t="n">
        <v>1917.3</v>
      </c>
      <c r="K30" s="23" t="n">
        <v>1276.2</v>
      </c>
      <c r="L30" s="23" t="n">
        <v>2466.1</v>
      </c>
      <c r="M30" s="23" t="n">
        <v>1153.7</v>
      </c>
      <c r="N30" s="23" t="n">
        <v>2578.5</v>
      </c>
      <c r="O30" s="23" t="n">
        <v>944.4</v>
      </c>
      <c r="P30" s="23" t="n">
        <v>3433.9</v>
      </c>
      <c r="Q30" s="23" t="n">
        <v>1465.8</v>
      </c>
      <c r="R30" s="23" t="n">
        <v>1137.2</v>
      </c>
      <c r="S30" s="23" t="n">
        <v>708.9</v>
      </c>
      <c r="T30" s="23" t="n">
        <v>1666.8</v>
      </c>
      <c r="U30" s="23" t="n">
        <v>904.6</v>
      </c>
      <c r="V30" s="23" t="n">
        <v>1751.8</v>
      </c>
      <c r="W30" s="23" t="n">
        <v>1033.2</v>
      </c>
      <c r="X30" s="23" t="n">
        <v>4174.2</v>
      </c>
      <c r="Y30" s="23" t="n">
        <v>2546.4</v>
      </c>
      <c r="Z30" s="23" t="n">
        <v>1471.8</v>
      </c>
      <c r="AA30" s="23" t="n">
        <v>926.8</v>
      </c>
      <c r="AB30" s="23" t="n">
        <v>1590.8</v>
      </c>
      <c r="AC30" s="23" t="n">
        <v>1086.4</v>
      </c>
      <c r="AD30" s="23" t="n">
        <v>1744.8</v>
      </c>
      <c r="AE30" s="23" t="n">
        <v>1127.3</v>
      </c>
      <c r="AF30" s="23" t="n">
        <v>3656.1</v>
      </c>
      <c r="AG30" s="23" t="n">
        <v>1643.2</v>
      </c>
      <c r="AH30" s="23" t="n">
        <v>1777.3</v>
      </c>
      <c r="AI30" s="23" t="n">
        <v>896</v>
      </c>
      <c r="AJ30" s="24"/>
      <c r="AK30" s="25"/>
    </row>
    <row r="31" s="2" customFormat="true" ht="13.5" hidden="false" customHeight="true" outlineLevel="0" collapsed="false">
      <c r="A31" s="52" t="s">
        <v>44</v>
      </c>
      <c r="B31" s="52"/>
      <c r="C31" s="53" t="n">
        <f aca="false">C32+C35+C37+C39+C40+C42+C43+C44+C45+C46+C48+C49+C50</f>
        <v>900946.6</v>
      </c>
      <c r="D31" s="53" t="n">
        <f aca="false">D32+D35+D37+D39+D40+D42+D43+D44+D45+D46+D48+D49+D50</f>
        <v>447926.3</v>
      </c>
      <c r="E31" s="53" t="n">
        <f aca="false">E32+E35+E37+E39+E40+E42+E43+E44+E45+E46+E48+E49+E50</f>
        <v>880537.8</v>
      </c>
      <c r="F31" s="53" t="n">
        <f aca="false">F32+F35+F37+F39+F40+F42+F43+F44+F45+F46+F48+F49+F50</f>
        <v>445274</v>
      </c>
      <c r="G31" s="53" t="n">
        <f aca="false">G32+G35+G37+G39+G40+G42+G43+G44+G46+G48+G49+G50</f>
        <v>46377.4</v>
      </c>
      <c r="H31" s="53" t="n">
        <f aca="false">H32+H35+H37+H39+H40+H42+H43+H44+H46+H48+H49+H50</f>
        <v>18636.1</v>
      </c>
      <c r="I31" s="22" t="n">
        <f aca="false">H31/G31*100</f>
        <v>40.1835807958187</v>
      </c>
      <c r="J31" s="54" t="n">
        <f aca="false">J32+J35+J37+J39+J40+J42+J43+J44+J45+J46+J48+J49+J50</f>
        <v>3623.3</v>
      </c>
      <c r="K31" s="54" t="n">
        <f aca="false">K32+K35+K37+K39+K40+K42+K43+K44+K45+K46+K48+K49+K50</f>
        <v>1568.3</v>
      </c>
      <c r="L31" s="54" t="n">
        <f aca="false">L32+L35+L37+L39+L40+L42+L43+L44+L45+L46+L48+L49+L50</f>
        <v>4803.1</v>
      </c>
      <c r="M31" s="54" t="n">
        <f aca="false">M32+M35+M37+M39+M40+M42+M43+M44+M45+M46+M48+M49+M50</f>
        <v>1614</v>
      </c>
      <c r="N31" s="54" t="n">
        <f aca="false">N32+N35+N37+N39+N40+N42+N43+N44+N45+N46+N48+N49+N50</f>
        <v>4978.5</v>
      </c>
      <c r="O31" s="54" t="n">
        <f aca="false">O32+O35+O37+O39+O40+O42+O43+O44+O45+O46+O48+O49+O50</f>
        <v>1735.5</v>
      </c>
      <c r="P31" s="54" t="n">
        <f aca="false">P32+P35+P37+P39+P40+P42+P43+P44+P45+P46+P48+P49+P50</f>
        <v>4992.9</v>
      </c>
      <c r="Q31" s="54" t="n">
        <f aca="false">Q32+Q35+Q37+Q39+Q40+Q42+Q43+Q44+Q45+Q46+Q48+Q49+Q50</f>
        <v>1849.2</v>
      </c>
      <c r="R31" s="54" t="n">
        <f aca="false">R32+R35+R37+R39+R40+R42+R43+R44+R45+R46+R48+R49+R50</f>
        <v>2733.2</v>
      </c>
      <c r="S31" s="54" t="n">
        <f aca="false">S32+S35+S37+S39+S40+S42+S43+S44+S45+S46+S48+S49+S50</f>
        <v>1110.9</v>
      </c>
      <c r="T31" s="54" t="n">
        <f aca="false">T32+T35+T37+T39+T40+T42+T43+T44+T45+T46+T48+T49+T50</f>
        <v>2001.8</v>
      </c>
      <c r="U31" s="54" t="n">
        <f aca="false">U32+U35+U37+U39+U40+U42+U43+U44+U45+U46+U48+U49+U50</f>
        <v>787.7</v>
      </c>
      <c r="V31" s="54" t="n">
        <f aca="false">V32+V35+V37+V39+V40+V42+V43+V44+V45+V46+V48+V49+V50</f>
        <v>2147.8</v>
      </c>
      <c r="W31" s="54" t="n">
        <f aca="false">W32+W35+W37+W39+W40+W42+W43+W44+W45+W46+W48+W49+W50</f>
        <v>1060.6</v>
      </c>
      <c r="X31" s="54" t="n">
        <f aca="false">X32+X35+X37+X39+X40+X42+X43+X44+X45+X46+X48+X49+X50</f>
        <v>6199.2</v>
      </c>
      <c r="Y31" s="54" t="n">
        <f aca="false">Y32+Y35+Y37+Y39+Y40+Y42+Y43+Y44+Y45+Y46+Y48+Y49+Y50</f>
        <v>2161.9</v>
      </c>
      <c r="Z31" s="54" t="n">
        <f aca="false">Z32+Z35+Z37+Z39+Z40+Z42+Z43+Z44+Z45+Z46+Z48+Z49+Z50</f>
        <v>2068.8</v>
      </c>
      <c r="AA31" s="54" t="n">
        <f aca="false">AA32+AA35+AA37+AA39+AA40+AA42+AA43+AA44+AA45+AA46+AA48+AA49+AA50</f>
        <v>1005.4</v>
      </c>
      <c r="AB31" s="54" t="n">
        <f aca="false">AB32+AB35+AB37+AB39+AB40+AB42+AB43+AB44+AB45+AB46+AB48+AB49+AB50</f>
        <v>2472.7</v>
      </c>
      <c r="AC31" s="54" t="n">
        <f aca="false">AC32+AC35+AC37+AC39+AC40+AC42+AC43+AC44+AC45+AC46+AC48+AC49+AC50</f>
        <v>1301.9</v>
      </c>
      <c r="AD31" s="54" t="n">
        <f aca="false">AD32+AD35+AD37+AD39+AD40+AD42+AD43+AD44+AD45+AD46+AD48+AD49+AD50</f>
        <v>2237.8</v>
      </c>
      <c r="AE31" s="54" t="n">
        <f aca="false">AE32+AE35+AE37+AE39+AE40+AE42+AE43+AE44+AE45+AE46+AE48+AE49+AE50</f>
        <v>1056.9</v>
      </c>
      <c r="AF31" s="54" t="n">
        <f aca="false">AF32+AF35+AF37+AF39+AF40+AF42+AF43+AF44+AF45+AF46+AF48+AF49+AF50</f>
        <v>4880.1</v>
      </c>
      <c r="AG31" s="54" t="n">
        <f aca="false">AG32+AG35+AG37+AG39+AG40+AG42+AG43+AG44+AG45+AG46+AG48+AG49+AG50</f>
        <v>1970.2</v>
      </c>
      <c r="AH31" s="54" t="n">
        <f aca="false">AH32+AH35+AH37+AH39+AH40+AH42+AH43+AH44+AH45+AH46+AH48+AH49+AH50</f>
        <v>3238.2</v>
      </c>
      <c r="AI31" s="54" t="n">
        <f aca="false">AI32+AI35+AI37+AI39+AI40+AI42+AI43+AI44+AI45+AI46+AI48+AI49+AI50</f>
        <v>1413.6</v>
      </c>
      <c r="AJ31" s="55"/>
      <c r="AK31" s="56"/>
    </row>
    <row r="32" s="2" customFormat="true" ht="17.25" hidden="false" customHeight="true" outlineLevel="0" collapsed="false">
      <c r="A32" s="57" t="s">
        <v>45</v>
      </c>
      <c r="B32" s="58" t="s">
        <v>46</v>
      </c>
      <c r="C32" s="59" t="n">
        <v>70838.7</v>
      </c>
      <c r="D32" s="53" t="n">
        <v>28559</v>
      </c>
      <c r="E32" s="60" t="n">
        <v>50602.7</v>
      </c>
      <c r="F32" s="60" t="n">
        <v>20064</v>
      </c>
      <c r="G32" s="22" t="n">
        <f aca="false">J32+L32+N32+P32+R32+T32+V32+X32+Z32+AB32+AD32+AF32+AH32</f>
        <v>20291.9</v>
      </c>
      <c r="H32" s="22" t="n">
        <f aca="false">K32+M32+O32+Q32+S32+U32+W32+Y32+AA32+AC32+AE32+AG32+AI32</f>
        <v>8551.1</v>
      </c>
      <c r="I32" s="22" t="n">
        <f aca="false">H32/G32*100</f>
        <v>42.1404599864971</v>
      </c>
      <c r="J32" s="54" t="n">
        <v>1726</v>
      </c>
      <c r="K32" s="54" t="n">
        <v>759.9</v>
      </c>
      <c r="L32" s="54" t="n">
        <v>1837</v>
      </c>
      <c r="M32" s="54" t="n">
        <v>731.3</v>
      </c>
      <c r="N32" s="54" t="n">
        <v>1681</v>
      </c>
      <c r="O32" s="54" t="n">
        <v>774.8</v>
      </c>
      <c r="P32" s="54" t="n">
        <v>1693</v>
      </c>
      <c r="Q32" s="54" t="n">
        <v>706</v>
      </c>
      <c r="R32" s="54" t="n">
        <v>1232.5</v>
      </c>
      <c r="S32" s="54" t="n">
        <v>485.4</v>
      </c>
      <c r="T32" s="54" t="n">
        <v>1377</v>
      </c>
      <c r="U32" s="54" t="n">
        <v>571.1</v>
      </c>
      <c r="V32" s="54" t="n">
        <v>1351</v>
      </c>
      <c r="W32" s="54" t="n">
        <v>590.6</v>
      </c>
      <c r="X32" s="54" t="n">
        <v>2168</v>
      </c>
      <c r="Y32" s="54" t="n">
        <v>798.9</v>
      </c>
      <c r="Z32" s="54" t="n">
        <v>1279</v>
      </c>
      <c r="AA32" s="54" t="n">
        <v>570.4</v>
      </c>
      <c r="AB32" s="54" t="n">
        <v>1367.5</v>
      </c>
      <c r="AC32" s="54" t="n">
        <v>576.3</v>
      </c>
      <c r="AD32" s="54" t="n">
        <v>1269</v>
      </c>
      <c r="AE32" s="54" t="n">
        <v>548.4</v>
      </c>
      <c r="AF32" s="54" t="n">
        <v>1819.5</v>
      </c>
      <c r="AG32" s="54" t="n">
        <v>811.3</v>
      </c>
      <c r="AH32" s="54" t="n">
        <v>1491.4</v>
      </c>
      <c r="AI32" s="54" t="n">
        <v>626.7</v>
      </c>
      <c r="AJ32" s="55"/>
      <c r="AK32" s="56"/>
    </row>
    <row r="33" customFormat="false" ht="26.25" hidden="false" customHeight="true" outlineLevel="0" collapsed="false">
      <c r="A33" s="61" t="s">
        <v>47</v>
      </c>
      <c r="B33" s="62" t="s">
        <v>48</v>
      </c>
      <c r="C33" s="59" t="n">
        <v>8983</v>
      </c>
      <c r="D33" s="53" t="n">
        <v>3757.8</v>
      </c>
      <c r="E33" s="41" t="n">
        <v>1865</v>
      </c>
      <c r="F33" s="41" t="n">
        <v>780.9</v>
      </c>
      <c r="G33" s="22" t="n">
        <f aca="false">J33+L33+N33+P33+R33+T33+V33+X33+Z33+AB33+AD33+AF33+AH33</f>
        <v>7118</v>
      </c>
      <c r="H33" s="22" t="n">
        <f aca="false">K33+M33+O33+Q33+S33+U33+W33+Y33+AA33+AC33+AE33+AG33+AI33</f>
        <v>2976.9</v>
      </c>
      <c r="I33" s="22" t="n">
        <f aca="false">H33/G33*100</f>
        <v>41.822141050857</v>
      </c>
      <c r="J33" s="42" t="n">
        <v>526</v>
      </c>
      <c r="K33" s="43" t="n">
        <v>205.4</v>
      </c>
      <c r="L33" s="43" t="n">
        <v>591</v>
      </c>
      <c r="M33" s="43" t="n">
        <v>243.3</v>
      </c>
      <c r="N33" s="43" t="n">
        <v>578</v>
      </c>
      <c r="O33" s="43" t="n">
        <v>284.6</v>
      </c>
      <c r="P33" s="43" t="n">
        <v>578</v>
      </c>
      <c r="Q33" s="43" t="n">
        <v>273.3</v>
      </c>
      <c r="R33" s="43" t="n">
        <v>522</v>
      </c>
      <c r="S33" s="43" t="n">
        <v>218.4</v>
      </c>
      <c r="T33" s="43" t="n">
        <v>525</v>
      </c>
      <c r="U33" s="43" t="n">
        <v>209.4</v>
      </c>
      <c r="V33" s="43" t="n">
        <v>525</v>
      </c>
      <c r="W33" s="43" t="n">
        <v>247.8</v>
      </c>
      <c r="X33" s="43" t="n">
        <v>577</v>
      </c>
      <c r="Y33" s="43" t="n">
        <v>234.3</v>
      </c>
      <c r="Z33" s="43" t="n">
        <v>525</v>
      </c>
      <c r="AA33" s="43" t="n">
        <v>206.8</v>
      </c>
      <c r="AB33" s="43" t="n">
        <v>538</v>
      </c>
      <c r="AC33" s="43" t="n">
        <v>218.1</v>
      </c>
      <c r="AD33" s="43" t="n">
        <v>499</v>
      </c>
      <c r="AE33" s="43" t="n">
        <v>219.3</v>
      </c>
      <c r="AF33" s="43" t="n">
        <v>577</v>
      </c>
      <c r="AG33" s="43" t="n">
        <v>195.1</v>
      </c>
      <c r="AH33" s="43" t="n">
        <v>557</v>
      </c>
      <c r="AI33" s="43" t="n">
        <v>221.1</v>
      </c>
      <c r="AJ33" s="24"/>
      <c r="AK33" s="25"/>
    </row>
    <row r="34" customFormat="false" ht="39" hidden="false" customHeight="true" outlineLevel="0" collapsed="false">
      <c r="A34" s="63" t="s">
        <v>49</v>
      </c>
      <c r="B34" s="64" t="s">
        <v>50</v>
      </c>
      <c r="C34" s="59" t="n">
        <v>47496.5</v>
      </c>
      <c r="D34" s="53" t="n">
        <v>20298.9</v>
      </c>
      <c r="E34" s="41" t="n">
        <v>34378.4</v>
      </c>
      <c r="F34" s="41" t="n">
        <v>14780.8</v>
      </c>
      <c r="G34" s="22" t="n">
        <f aca="false">J34+L34+N34+P34+R34+T34+V34+X34+Z34+AB34+AD34+AF34+AH34</f>
        <v>13144</v>
      </c>
      <c r="H34" s="22" t="n">
        <f aca="false">K34+M34+O34+Q34+S34+U34+W34+Y34+AA34+AC34+AE34+AG34+AI34</f>
        <v>5544.2</v>
      </c>
      <c r="I34" s="22" t="n">
        <f aca="false">H34/G34*100</f>
        <v>42.1804625684723</v>
      </c>
      <c r="J34" s="42" t="n">
        <v>1197.7</v>
      </c>
      <c r="K34" s="43" t="n">
        <v>552.2</v>
      </c>
      <c r="L34" s="43" t="n">
        <v>1243.7</v>
      </c>
      <c r="M34" s="43" t="n">
        <v>485.7</v>
      </c>
      <c r="N34" s="43" t="n">
        <v>1100.7</v>
      </c>
      <c r="O34" s="43" t="n">
        <v>488</v>
      </c>
      <c r="P34" s="43" t="n">
        <v>1112.7</v>
      </c>
      <c r="Q34" s="43" t="n">
        <v>430.4</v>
      </c>
      <c r="R34" s="43" t="n">
        <v>708.2</v>
      </c>
      <c r="S34" s="43" t="n">
        <v>264.5</v>
      </c>
      <c r="T34" s="43" t="n">
        <v>849.7</v>
      </c>
      <c r="U34" s="43" t="n">
        <v>359.5</v>
      </c>
      <c r="V34" s="43" t="n">
        <v>823.7</v>
      </c>
      <c r="W34" s="43" t="n">
        <v>340.6</v>
      </c>
      <c r="X34" s="43" t="n">
        <v>1588.7</v>
      </c>
      <c r="Y34" s="43" t="n">
        <v>562.3</v>
      </c>
      <c r="Z34" s="43" t="n">
        <v>751.7</v>
      </c>
      <c r="AA34" s="43" t="n">
        <v>361.2</v>
      </c>
      <c r="AB34" s="43" t="n">
        <v>827.2</v>
      </c>
      <c r="AC34" s="43" t="n">
        <v>355.8</v>
      </c>
      <c r="AD34" s="43" t="n">
        <v>767.7</v>
      </c>
      <c r="AE34" s="43" t="n">
        <v>326.8</v>
      </c>
      <c r="AF34" s="43" t="n">
        <v>1240.2</v>
      </c>
      <c r="AG34" s="43" t="n">
        <v>613.9</v>
      </c>
      <c r="AH34" s="43" t="n">
        <v>932.1</v>
      </c>
      <c r="AI34" s="43" t="n">
        <v>403.3</v>
      </c>
      <c r="AJ34" s="24"/>
      <c r="AK34" s="25"/>
    </row>
    <row r="35" s="2" customFormat="true" ht="15" hidden="false" customHeight="true" outlineLevel="0" collapsed="false">
      <c r="A35" s="65" t="s">
        <v>51</v>
      </c>
      <c r="B35" s="66" t="s">
        <v>52</v>
      </c>
      <c r="C35" s="59" t="n">
        <v>2221.9</v>
      </c>
      <c r="D35" s="53" t="n">
        <v>1041.5</v>
      </c>
      <c r="E35" s="60" t="n">
        <v>2221.9</v>
      </c>
      <c r="F35" s="60" t="n">
        <v>1450</v>
      </c>
      <c r="G35" s="22" t="n">
        <f aca="false">J35+L35+N35+P35+R35+T35+V35+X35+Z35+AB35+AD35+AF35+AH35</f>
        <v>2221.9</v>
      </c>
      <c r="H35" s="22" t="n">
        <f aca="false">K35+M35+O35+Q35+S35+U35+W35+Y35+AA35+AC35+AE35+AG35+AI35</f>
        <v>1041.2</v>
      </c>
      <c r="I35" s="22" t="n">
        <f aca="false">H35/G35*100</f>
        <v>46.8607948152482</v>
      </c>
      <c r="J35" s="54" t="n">
        <v>222.3</v>
      </c>
      <c r="K35" s="54" t="n">
        <v>94.8</v>
      </c>
      <c r="L35" s="54" t="n">
        <v>222.2</v>
      </c>
      <c r="M35" s="54" t="n">
        <v>96.5</v>
      </c>
      <c r="N35" s="54" t="n">
        <v>222.2</v>
      </c>
      <c r="O35" s="54" t="n">
        <v>111.1</v>
      </c>
      <c r="P35" s="54" t="n">
        <v>222.2</v>
      </c>
      <c r="Q35" s="54" t="n">
        <v>102.3</v>
      </c>
      <c r="R35" s="54" t="n">
        <v>222.2</v>
      </c>
      <c r="S35" s="54" t="n">
        <v>113.3</v>
      </c>
      <c r="T35" s="54" t="n">
        <v>88.8</v>
      </c>
      <c r="U35" s="54" t="n">
        <v>46.6</v>
      </c>
      <c r="V35" s="54" t="n">
        <v>88.8</v>
      </c>
      <c r="W35" s="54" t="n">
        <v>37.8</v>
      </c>
      <c r="X35" s="54" t="n">
        <v>222.2</v>
      </c>
      <c r="Y35" s="54" t="n">
        <v>105</v>
      </c>
      <c r="Z35" s="54" t="n">
        <v>88.8</v>
      </c>
      <c r="AA35" s="54" t="n">
        <v>37.6</v>
      </c>
      <c r="AB35" s="54" t="n">
        <v>88.8</v>
      </c>
      <c r="AC35" s="54" t="n">
        <v>40.1</v>
      </c>
      <c r="AD35" s="54" t="n">
        <v>88.8</v>
      </c>
      <c r="AE35" s="54" t="n">
        <v>56.7</v>
      </c>
      <c r="AF35" s="54" t="n">
        <v>222.3</v>
      </c>
      <c r="AG35" s="54" t="n">
        <v>106.3</v>
      </c>
      <c r="AH35" s="54" t="n">
        <v>222.3</v>
      </c>
      <c r="AI35" s="54" t="n">
        <v>93.1</v>
      </c>
      <c r="AJ35" s="55"/>
      <c r="AK35" s="56"/>
    </row>
    <row r="36" customFormat="false" ht="15.75" hidden="false" customHeight="true" outlineLevel="0" collapsed="false">
      <c r="A36" s="63" t="s">
        <v>53</v>
      </c>
      <c r="B36" s="64" t="s">
        <v>54</v>
      </c>
      <c r="C36" s="59" t="n">
        <v>2221.9</v>
      </c>
      <c r="D36" s="53" t="n">
        <v>1041.5</v>
      </c>
      <c r="E36" s="41" t="n">
        <v>2221.9</v>
      </c>
      <c r="F36" s="41" t="n">
        <v>1450</v>
      </c>
      <c r="G36" s="22" t="n">
        <f aca="false">J36+L36+N36+P36+R36+T36+V36+X36+Z36+AB36+AD36+AF36+AH36</f>
        <v>2221.9</v>
      </c>
      <c r="H36" s="22" t="n">
        <f aca="false">K36+M36+O36+Q36+S36+U36+W36+Y36+AA36+AC36+AE36+AG36+AI36</f>
        <v>1041.2</v>
      </c>
      <c r="I36" s="22" t="n">
        <f aca="false">H36/G36*100</f>
        <v>46.8607948152482</v>
      </c>
      <c r="J36" s="42" t="n">
        <v>222.3</v>
      </c>
      <c r="K36" s="43" t="n">
        <v>94.8</v>
      </c>
      <c r="L36" s="43" t="n">
        <v>222.2</v>
      </c>
      <c r="M36" s="43" t="n">
        <v>96.5</v>
      </c>
      <c r="N36" s="43" t="n">
        <v>222.2</v>
      </c>
      <c r="O36" s="43" t="n">
        <v>111.1</v>
      </c>
      <c r="P36" s="43" t="n">
        <v>222.2</v>
      </c>
      <c r="Q36" s="43" t="n">
        <v>102.3</v>
      </c>
      <c r="R36" s="43" t="n">
        <v>222.2</v>
      </c>
      <c r="S36" s="43" t="n">
        <v>113.3</v>
      </c>
      <c r="T36" s="43" t="n">
        <v>88.8</v>
      </c>
      <c r="U36" s="43" t="n">
        <v>46.6</v>
      </c>
      <c r="V36" s="43" t="n">
        <v>88.8</v>
      </c>
      <c r="W36" s="43" t="n">
        <v>37.8</v>
      </c>
      <c r="X36" s="43" t="n">
        <v>222.2</v>
      </c>
      <c r="Y36" s="43" t="n">
        <v>105</v>
      </c>
      <c r="Z36" s="43" t="n">
        <v>88.8</v>
      </c>
      <c r="AA36" s="43" t="n">
        <v>37.6</v>
      </c>
      <c r="AB36" s="43" t="n">
        <v>88.8</v>
      </c>
      <c r="AC36" s="43" t="n">
        <v>40.1</v>
      </c>
      <c r="AD36" s="43" t="n">
        <v>88.8</v>
      </c>
      <c r="AE36" s="43" t="n">
        <v>56.7</v>
      </c>
      <c r="AF36" s="43" t="n">
        <v>222.3</v>
      </c>
      <c r="AG36" s="43" t="n">
        <v>106.3</v>
      </c>
      <c r="AH36" s="43" t="n">
        <v>222.3</v>
      </c>
      <c r="AI36" s="43" t="n">
        <v>93.1</v>
      </c>
      <c r="AJ36" s="24"/>
      <c r="AK36" s="25"/>
    </row>
    <row r="37" s="2" customFormat="true" ht="27.75" hidden="false" customHeight="true" outlineLevel="0" collapsed="false">
      <c r="A37" s="65" t="s">
        <v>55</v>
      </c>
      <c r="B37" s="66" t="s">
        <v>56</v>
      </c>
      <c r="C37" s="59" t="n">
        <v>7476.3</v>
      </c>
      <c r="D37" s="53" t="n">
        <v>2398.7</v>
      </c>
      <c r="E37" s="60" t="n">
        <v>6261.3</v>
      </c>
      <c r="F37" s="60" t="n">
        <v>2172.3</v>
      </c>
      <c r="G37" s="22" t="n">
        <f aca="false">J37+L37+N37+P37+R37+T37+V37+X37+Z37+AB37+AD37+AF37+AH37</f>
        <v>1228</v>
      </c>
      <c r="H37" s="22" t="n">
        <f aca="false">K37+M37+O37+Q37+S37+U37+W37+Y37+AA37+AC37+AE37+AG37+AI37</f>
        <v>239.4</v>
      </c>
      <c r="I37" s="22" t="n">
        <f aca="false">H37/G37*100</f>
        <v>19.4951140065147</v>
      </c>
      <c r="J37" s="67" t="n">
        <v>109</v>
      </c>
      <c r="K37" s="54" t="n">
        <v>22.3</v>
      </c>
      <c r="L37" s="54" t="n">
        <v>105</v>
      </c>
      <c r="M37" s="54" t="n">
        <v>22</v>
      </c>
      <c r="N37" s="54" t="n">
        <v>78</v>
      </c>
      <c r="O37" s="54" t="n">
        <v>6.8</v>
      </c>
      <c r="P37" s="54" t="n">
        <v>178</v>
      </c>
      <c r="Q37" s="54" t="n">
        <v>28.4</v>
      </c>
      <c r="R37" s="54" t="n">
        <v>68</v>
      </c>
      <c r="S37" s="54" t="n">
        <v>1.1</v>
      </c>
      <c r="T37" s="54" t="n">
        <v>32</v>
      </c>
      <c r="U37" s="54" t="n">
        <v>8.6</v>
      </c>
      <c r="V37" s="54" t="n">
        <v>48</v>
      </c>
      <c r="W37" s="54" t="n">
        <v>24</v>
      </c>
      <c r="X37" s="54" t="n">
        <v>175</v>
      </c>
      <c r="Y37" s="54" t="n">
        <v>7.7</v>
      </c>
      <c r="Z37" s="54" t="n">
        <v>81</v>
      </c>
      <c r="AA37" s="54" t="n">
        <v>36.2</v>
      </c>
      <c r="AB37" s="54" t="n">
        <v>143</v>
      </c>
      <c r="AC37" s="54" t="n">
        <v>33.7</v>
      </c>
      <c r="AD37" s="54" t="n">
        <v>52</v>
      </c>
      <c r="AE37" s="54" t="n">
        <v>10.8</v>
      </c>
      <c r="AF37" s="54" t="n">
        <v>99</v>
      </c>
      <c r="AG37" s="54" t="n">
        <v>27.4</v>
      </c>
      <c r="AH37" s="54" t="n">
        <v>60</v>
      </c>
      <c r="AI37" s="54" t="n">
        <v>10.4</v>
      </c>
      <c r="AJ37" s="55"/>
      <c r="AK37" s="56"/>
    </row>
    <row r="38" customFormat="false" ht="15.75" hidden="false" customHeight="true" outlineLevel="0" collapsed="false">
      <c r="A38" s="63" t="s">
        <v>57</v>
      </c>
      <c r="B38" s="64" t="s">
        <v>58</v>
      </c>
      <c r="C38" s="59" t="n">
        <v>1163</v>
      </c>
      <c r="D38" s="53" t="n">
        <v>226.4</v>
      </c>
      <c r="E38" s="68"/>
      <c r="F38" s="68"/>
      <c r="G38" s="22" t="n">
        <f aca="false">J38+L38+N38+P38+R38+T38+V38+X38+Z38+AB38+AD38+AF38+AH38</f>
        <v>1163</v>
      </c>
      <c r="H38" s="22" t="n">
        <f aca="false">K38+M38+O38+Q38+S38+U38+W38+Y38+AA38+AC38+AE38+AG38+AI38</f>
        <v>226.4</v>
      </c>
      <c r="I38" s="22" t="n">
        <f aca="false">H38/G38*100</f>
        <v>19.4668959587274</v>
      </c>
      <c r="J38" s="42" t="n">
        <v>104</v>
      </c>
      <c r="K38" s="43" t="n">
        <v>21</v>
      </c>
      <c r="L38" s="43" t="n">
        <v>99</v>
      </c>
      <c r="M38" s="43" t="n">
        <v>21</v>
      </c>
      <c r="N38" s="43" t="n">
        <v>72</v>
      </c>
      <c r="O38" s="43" t="n">
        <v>6</v>
      </c>
      <c r="P38" s="43" t="n">
        <v>172</v>
      </c>
      <c r="Q38" s="43" t="n">
        <v>27</v>
      </c>
      <c r="R38" s="43" t="n">
        <v>64</v>
      </c>
      <c r="S38" s="43" t="n">
        <v>0</v>
      </c>
      <c r="T38" s="43" t="n">
        <v>28</v>
      </c>
      <c r="U38" s="43" t="n">
        <v>8</v>
      </c>
      <c r="V38" s="43" t="n">
        <v>44</v>
      </c>
      <c r="W38" s="43" t="n">
        <v>23</v>
      </c>
      <c r="X38" s="43" t="n">
        <v>169</v>
      </c>
      <c r="Y38" s="43" t="n">
        <v>5</v>
      </c>
      <c r="Z38" s="43" t="n">
        <v>76</v>
      </c>
      <c r="AA38" s="43" t="n">
        <v>35.4</v>
      </c>
      <c r="AB38" s="43" t="n">
        <v>138</v>
      </c>
      <c r="AC38" s="43" t="n">
        <v>33.5</v>
      </c>
      <c r="AD38" s="43" t="n">
        <v>48</v>
      </c>
      <c r="AE38" s="43" t="n">
        <v>10.2</v>
      </c>
      <c r="AF38" s="43" t="n">
        <v>94</v>
      </c>
      <c r="AG38" s="43" t="n">
        <v>26.3</v>
      </c>
      <c r="AH38" s="43" t="n">
        <v>55</v>
      </c>
      <c r="AI38" s="43" t="n">
        <v>10</v>
      </c>
      <c r="AJ38" s="24"/>
      <c r="AK38" s="25"/>
    </row>
    <row r="39" s="2" customFormat="true" ht="15.75" hidden="false" customHeight="true" outlineLevel="0" collapsed="false">
      <c r="A39" s="65" t="s">
        <v>59</v>
      </c>
      <c r="B39" s="66" t="s">
        <v>60</v>
      </c>
      <c r="C39" s="59" t="n">
        <v>131223.9</v>
      </c>
      <c r="D39" s="53" t="n">
        <v>9558.4</v>
      </c>
      <c r="E39" s="60" t="n">
        <v>130042.6</v>
      </c>
      <c r="F39" s="60" t="n">
        <v>10236.3</v>
      </c>
      <c r="G39" s="22" t="n">
        <f aca="false">J39+L39+N39+P39+R39+T39+V39+X39+Z39+AB39+AD39+AF39+AH39</f>
        <v>11581.1</v>
      </c>
      <c r="H39" s="22" t="n">
        <f aca="false">K39+M39+O39+Q39+S39+U39+W39+Y39+AA39+AC39+AE39+AG39+AI39</f>
        <v>6965.5</v>
      </c>
      <c r="I39" s="22" t="n">
        <f aca="false">H39/G39*100</f>
        <v>60.1454093307199</v>
      </c>
      <c r="J39" s="67" t="n">
        <v>756</v>
      </c>
      <c r="K39" s="54" t="n">
        <v>597.6</v>
      </c>
      <c r="L39" s="54" t="n">
        <v>852</v>
      </c>
      <c r="M39" s="54" t="n">
        <v>561.5</v>
      </c>
      <c r="N39" s="54" t="n">
        <v>1525</v>
      </c>
      <c r="O39" s="54" t="n">
        <v>788.7</v>
      </c>
      <c r="P39" s="54" t="n">
        <v>931</v>
      </c>
      <c r="Q39" s="54" t="n">
        <v>613.2</v>
      </c>
      <c r="R39" s="54" t="n">
        <v>798.5</v>
      </c>
      <c r="S39" s="54" t="n">
        <v>356.2</v>
      </c>
      <c r="T39" s="54" t="n">
        <v>432</v>
      </c>
      <c r="U39" s="54" t="n">
        <v>131.4</v>
      </c>
      <c r="V39" s="54" t="n">
        <v>599</v>
      </c>
      <c r="W39" s="54" t="n">
        <v>368.1</v>
      </c>
      <c r="X39" s="54" t="n">
        <v>1373.2</v>
      </c>
      <c r="Y39" s="54" t="n">
        <v>1025.3</v>
      </c>
      <c r="Z39" s="54" t="n">
        <v>508</v>
      </c>
      <c r="AA39" s="54" t="n">
        <v>334</v>
      </c>
      <c r="AB39" s="54" t="n">
        <v>635.4</v>
      </c>
      <c r="AC39" s="54" t="n">
        <v>491.5</v>
      </c>
      <c r="AD39" s="54" t="n">
        <v>605</v>
      </c>
      <c r="AE39" s="54" t="n">
        <v>379.1</v>
      </c>
      <c r="AF39" s="54" t="n">
        <v>1506.5</v>
      </c>
      <c r="AG39" s="54" t="n">
        <v>856.4</v>
      </c>
      <c r="AH39" s="54" t="n">
        <v>1059.5</v>
      </c>
      <c r="AI39" s="54" t="n">
        <v>462.5</v>
      </c>
      <c r="AJ39" s="55"/>
      <c r="AK39" s="56"/>
    </row>
    <row r="40" s="2" customFormat="true" ht="18" hidden="false" customHeight="true" outlineLevel="0" collapsed="false">
      <c r="A40" s="69" t="s">
        <v>61</v>
      </c>
      <c r="B40" s="70" t="s">
        <v>62</v>
      </c>
      <c r="C40" s="59" t="n">
        <v>15899.6</v>
      </c>
      <c r="D40" s="53" t="n">
        <v>1745.7</v>
      </c>
      <c r="E40" s="60" t="n">
        <v>5627</v>
      </c>
      <c r="F40" s="60" t="n">
        <v>367.4</v>
      </c>
      <c r="G40" s="22" t="n">
        <f aca="false">J40+L40+N40+P40+R40+T40+V40+X40+Z40+AB40+AD40+AF40+AH40</f>
        <v>10272.5</v>
      </c>
      <c r="H40" s="22" t="n">
        <f aca="false">K40+M40+O40+Q40+S40+U40+W40+Y40+AA40+AC40+AE40+AG40+AI40</f>
        <v>1378.3</v>
      </c>
      <c r="I40" s="22" t="n">
        <f aca="false">H40/G40*100</f>
        <v>13.4173764906303</v>
      </c>
      <c r="J40" s="54" t="n">
        <v>766</v>
      </c>
      <c r="K40" s="54" t="n">
        <v>69.8</v>
      </c>
      <c r="L40" s="54" t="n">
        <v>1734.9</v>
      </c>
      <c r="M40" s="54" t="n">
        <v>168.9</v>
      </c>
      <c r="N40" s="54" t="n">
        <v>1422.3</v>
      </c>
      <c r="O40" s="54" t="n">
        <v>26.1</v>
      </c>
      <c r="P40" s="54" t="n">
        <v>1905.7</v>
      </c>
      <c r="Q40" s="54" t="n">
        <v>336.3</v>
      </c>
      <c r="R40" s="54" t="n">
        <v>359</v>
      </c>
      <c r="S40" s="54" t="n">
        <v>134.9</v>
      </c>
      <c r="T40" s="54" t="n">
        <v>46</v>
      </c>
      <c r="U40" s="54" t="n">
        <v>6</v>
      </c>
      <c r="V40" s="54" t="n">
        <v>22</v>
      </c>
      <c r="W40" s="54" t="n">
        <v>6</v>
      </c>
      <c r="X40" s="54" t="n">
        <v>2167.8</v>
      </c>
      <c r="Y40" s="54" t="n">
        <v>135.8</v>
      </c>
      <c r="Z40" s="54" t="n">
        <v>67</v>
      </c>
      <c r="AA40" s="54" t="n">
        <v>0</v>
      </c>
      <c r="AB40" s="54" t="n">
        <v>186</v>
      </c>
      <c r="AC40" s="54" t="n">
        <v>140.5</v>
      </c>
      <c r="AD40" s="54" t="n">
        <v>84</v>
      </c>
      <c r="AE40" s="54" t="n">
        <v>51</v>
      </c>
      <c r="AF40" s="54" t="n">
        <v>1159.8</v>
      </c>
      <c r="AG40" s="54" t="n">
        <v>107.5</v>
      </c>
      <c r="AH40" s="54" t="n">
        <v>352</v>
      </c>
      <c r="AI40" s="54" t="n">
        <v>195.5</v>
      </c>
      <c r="AJ40" s="55"/>
      <c r="AK40" s="56"/>
    </row>
    <row r="41" s="73" customFormat="true" ht="16.5" hidden="false" customHeight="true" outlineLevel="0" collapsed="false">
      <c r="A41" s="61" t="s">
        <v>63</v>
      </c>
      <c r="B41" s="62" t="s">
        <v>64</v>
      </c>
      <c r="C41" s="59" t="n">
        <v>10324.5</v>
      </c>
      <c r="D41" s="53" t="n">
        <v>1378.3</v>
      </c>
      <c r="E41" s="41" t="n">
        <v>52</v>
      </c>
      <c r="F41" s="68"/>
      <c r="G41" s="22" t="n">
        <f aca="false">J41+L41+N41+P41+R41+T41+V41+X41+Z41+AB41+AD41+AF41+AH41</f>
        <v>10272.5</v>
      </c>
      <c r="H41" s="22" t="n">
        <f aca="false">K41+M41+O41+Q41+S41+U41+W41+Y41+AA41+AC41+AE41+AG41+AI41</f>
        <v>1378.3</v>
      </c>
      <c r="I41" s="22" t="n">
        <f aca="false">H41/G41*100</f>
        <v>13.4173764906303</v>
      </c>
      <c r="J41" s="42" t="n">
        <v>766</v>
      </c>
      <c r="K41" s="43" t="n">
        <v>69.8</v>
      </c>
      <c r="L41" s="43" t="n">
        <v>1734.9</v>
      </c>
      <c r="M41" s="43" t="n">
        <v>168.9</v>
      </c>
      <c r="N41" s="43" t="n">
        <v>1422.3</v>
      </c>
      <c r="O41" s="43" t="n">
        <v>26.1</v>
      </c>
      <c r="P41" s="43" t="n">
        <v>1905.7</v>
      </c>
      <c r="Q41" s="43" t="n">
        <v>336.3</v>
      </c>
      <c r="R41" s="43" t="n">
        <v>359</v>
      </c>
      <c r="S41" s="43" t="n">
        <v>134.9</v>
      </c>
      <c r="T41" s="43" t="n">
        <v>46</v>
      </c>
      <c r="U41" s="43" t="n">
        <v>6</v>
      </c>
      <c r="V41" s="43" t="n">
        <v>22</v>
      </c>
      <c r="W41" s="43" t="n">
        <v>6</v>
      </c>
      <c r="X41" s="43" t="n">
        <v>2167.8</v>
      </c>
      <c r="Y41" s="43" t="n">
        <v>135.8</v>
      </c>
      <c r="Z41" s="43" t="n">
        <v>67</v>
      </c>
      <c r="AA41" s="43" t="n">
        <v>0</v>
      </c>
      <c r="AB41" s="43" t="n">
        <v>186</v>
      </c>
      <c r="AC41" s="43" t="n">
        <v>140.5</v>
      </c>
      <c r="AD41" s="43" t="n">
        <v>84</v>
      </c>
      <c r="AE41" s="43" t="n">
        <v>51</v>
      </c>
      <c r="AF41" s="43" t="n">
        <v>1159.8</v>
      </c>
      <c r="AG41" s="43" t="n">
        <v>107.5</v>
      </c>
      <c r="AH41" s="43" t="n">
        <v>352</v>
      </c>
      <c r="AI41" s="43" t="n">
        <v>195.5</v>
      </c>
      <c r="AJ41" s="71"/>
      <c r="AK41" s="72"/>
    </row>
    <row r="42" s="73" customFormat="true" ht="15.75" hidden="false" customHeight="true" outlineLevel="0" collapsed="false">
      <c r="A42" s="69" t="s">
        <v>65</v>
      </c>
      <c r="B42" s="70" t="s">
        <v>66</v>
      </c>
      <c r="C42" s="59"/>
      <c r="D42" s="53"/>
      <c r="E42" s="74"/>
      <c r="F42" s="74"/>
      <c r="G42" s="22" t="n">
        <f aca="false">J42+L42+N42+P42+R42+T42+V42+X42+Z42+AB42+AD42+AF42+AH42</f>
        <v>0</v>
      </c>
      <c r="H42" s="22" t="n">
        <f aca="false">K42+M42+O42+Q42+S42+U42+W42+Y42+AA42+AC42+AE42+AG42+AI42</f>
        <v>0</v>
      </c>
      <c r="I42" s="22" t="n">
        <v>0</v>
      </c>
      <c r="J42" s="42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71"/>
      <c r="AK42" s="72"/>
    </row>
    <row r="43" s="2" customFormat="true" ht="16.5" hidden="false" customHeight="true" outlineLevel="0" collapsed="false">
      <c r="A43" s="65" t="s">
        <v>67</v>
      </c>
      <c r="B43" s="66" t="s">
        <v>68</v>
      </c>
      <c r="C43" s="59" t="n">
        <v>535799.8</v>
      </c>
      <c r="D43" s="53" t="n">
        <v>338460.9</v>
      </c>
      <c r="E43" s="60" t="n">
        <v>535799.8</v>
      </c>
      <c r="F43" s="60" t="n">
        <v>338460.9</v>
      </c>
      <c r="G43" s="22" t="n">
        <f aca="false">J43+L43+N43+P43+R43+T43+V43+X43+Z43+AB43+AD43+AF43+AH43</f>
        <v>0</v>
      </c>
      <c r="H43" s="22" t="n">
        <f aca="false">K43+M43+O43+Q43+S43+U43+W43+Y43+AA43+AC43+AE43+AG43+AI43</f>
        <v>0</v>
      </c>
      <c r="I43" s="22" t="n">
        <v>0</v>
      </c>
      <c r="J43" s="67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54" t="n">
        <v>0</v>
      </c>
      <c r="AD43" s="54" t="n">
        <v>0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5"/>
      <c r="AK43" s="56"/>
    </row>
    <row r="44" s="2" customFormat="true" ht="15.75" hidden="false" customHeight="true" outlineLevel="0" collapsed="false">
      <c r="A44" s="69" t="s">
        <v>69</v>
      </c>
      <c r="B44" s="70" t="s">
        <v>70</v>
      </c>
      <c r="C44" s="59" t="n">
        <v>102758.8</v>
      </c>
      <c r="D44" s="53" t="n">
        <v>51136.9</v>
      </c>
      <c r="E44" s="60" t="n">
        <v>102758.8</v>
      </c>
      <c r="F44" s="60" t="n">
        <v>51136.9</v>
      </c>
      <c r="G44" s="22" t="n">
        <f aca="false">J44+L44+N44+P44+R44+T44+V44+X44+Z44+AB44+AD44+AF44+AH44</f>
        <v>262</v>
      </c>
      <c r="H44" s="22" t="n">
        <f aca="false">K44+M44+O44+Q44+S44+U44+W44+Y44+AA44+AC44+AE44+AG44+AI44</f>
        <v>262</v>
      </c>
      <c r="I44" s="22" t="n">
        <f aca="false">H44/G44*100</f>
        <v>100</v>
      </c>
      <c r="J44" s="67" t="n">
        <v>18</v>
      </c>
      <c r="K44" s="54" t="n">
        <v>18</v>
      </c>
      <c r="L44" s="54" t="n">
        <v>31</v>
      </c>
      <c r="M44" s="54" t="n">
        <v>31</v>
      </c>
      <c r="N44" s="54" t="n">
        <v>28</v>
      </c>
      <c r="O44" s="54" t="n">
        <v>28</v>
      </c>
      <c r="P44" s="54" t="n">
        <v>35</v>
      </c>
      <c r="Q44" s="54" t="n">
        <v>35</v>
      </c>
      <c r="R44" s="54" t="n">
        <v>20</v>
      </c>
      <c r="S44" s="54" t="n">
        <v>20</v>
      </c>
      <c r="T44" s="54" t="n">
        <v>6</v>
      </c>
      <c r="U44" s="54" t="n">
        <v>6</v>
      </c>
      <c r="V44" s="54" t="n">
        <v>9</v>
      </c>
      <c r="W44" s="54" t="n">
        <v>9</v>
      </c>
      <c r="X44" s="54" t="n">
        <v>29</v>
      </c>
      <c r="Y44" s="54" t="n">
        <v>29</v>
      </c>
      <c r="Z44" s="54" t="n">
        <v>9</v>
      </c>
      <c r="AA44" s="54" t="n">
        <v>9</v>
      </c>
      <c r="AB44" s="54" t="n">
        <v>15</v>
      </c>
      <c r="AC44" s="54" t="n">
        <v>15</v>
      </c>
      <c r="AD44" s="54" t="n">
        <v>9</v>
      </c>
      <c r="AE44" s="54" t="n">
        <v>9</v>
      </c>
      <c r="AF44" s="54" t="n">
        <v>33</v>
      </c>
      <c r="AG44" s="54" t="n">
        <v>33</v>
      </c>
      <c r="AH44" s="54" t="n">
        <v>20</v>
      </c>
      <c r="AI44" s="54" t="n">
        <v>20</v>
      </c>
      <c r="AJ44" s="55"/>
      <c r="AK44" s="56"/>
    </row>
    <row r="45" s="2" customFormat="true" ht="0.75" hidden="true" customHeight="true" outlineLevel="0" collapsed="false">
      <c r="A45" s="69"/>
      <c r="B45" s="70" t="s">
        <v>71</v>
      </c>
      <c r="C45" s="59"/>
      <c r="D45" s="53"/>
      <c r="E45" s="74"/>
      <c r="F45" s="74"/>
      <c r="G45" s="22" t="n">
        <f aca="false">J45+L45+N45+P45+R45+T45+V45+X45+Z45+AB45+AD45+AF45+AH45</f>
        <v>0</v>
      </c>
      <c r="H45" s="22" t="n">
        <f aca="false">K45+M45+O45+Q45+S45+U45+W45+Y45+AA45+AC45+AE45+AG45+AI45</f>
        <v>0</v>
      </c>
      <c r="I45" s="22" t="e">
        <f aca="false">H45/G45*100</f>
        <v>#DIV/0!</v>
      </c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54"/>
      <c r="Y45" s="54"/>
      <c r="Z45" s="54"/>
      <c r="AA45" s="54"/>
      <c r="AB45" s="54"/>
      <c r="AC45" s="54"/>
      <c r="AD45" s="54"/>
      <c r="AE45" s="54"/>
      <c r="AF45" s="75"/>
      <c r="AG45" s="75"/>
      <c r="AH45" s="54"/>
      <c r="AI45" s="54"/>
      <c r="AJ45" s="55"/>
      <c r="AK45" s="56"/>
    </row>
    <row r="46" s="2" customFormat="true" ht="18" hidden="false" customHeight="true" outlineLevel="0" collapsed="false">
      <c r="A46" s="65" t="s">
        <v>72</v>
      </c>
      <c r="B46" s="66" t="s">
        <v>73</v>
      </c>
      <c r="C46" s="59" t="n">
        <v>30590.7</v>
      </c>
      <c r="D46" s="53" t="n">
        <v>14395</v>
      </c>
      <c r="E46" s="60" t="n">
        <v>30590.7</v>
      </c>
      <c r="F46" s="60" t="n">
        <v>14395</v>
      </c>
      <c r="G46" s="22" t="n">
        <f aca="false">J46+L46+N46+P46+R46+T46+V46+X46+Z46+AB46+AD46+AF46+AH46</f>
        <v>0</v>
      </c>
      <c r="H46" s="22" t="n">
        <f aca="false">K46+M46+O46+Q46+S46+U46+W46+Y46+AA46+AC46+AE46+AG46+AI46</f>
        <v>0</v>
      </c>
      <c r="I46" s="22" t="n">
        <v>0</v>
      </c>
      <c r="J46" s="67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0</v>
      </c>
      <c r="T46" s="54" t="n">
        <v>0</v>
      </c>
      <c r="U46" s="54" t="n">
        <v>0</v>
      </c>
      <c r="V46" s="54" t="n">
        <v>0</v>
      </c>
      <c r="W46" s="54" t="n">
        <v>0</v>
      </c>
      <c r="X46" s="54" t="n">
        <v>0</v>
      </c>
      <c r="Y46" s="54" t="n">
        <v>0</v>
      </c>
      <c r="Z46" s="54" t="n">
        <v>0</v>
      </c>
      <c r="AA46" s="54" t="n">
        <v>0</v>
      </c>
      <c r="AB46" s="54" t="n">
        <v>0</v>
      </c>
      <c r="AC46" s="54" t="n">
        <v>0</v>
      </c>
      <c r="AD46" s="54" t="n"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5"/>
      <c r="AK46" s="56"/>
    </row>
    <row r="47" s="73" customFormat="true" ht="14.25" hidden="false" customHeight="true" outlineLevel="0" collapsed="false">
      <c r="A47" s="63" t="s">
        <v>74</v>
      </c>
      <c r="B47" s="64" t="s">
        <v>75</v>
      </c>
      <c r="C47" s="59" t="n">
        <v>1800</v>
      </c>
      <c r="D47" s="53" t="n">
        <v>793</v>
      </c>
      <c r="E47" s="41" t="n">
        <v>1800</v>
      </c>
      <c r="F47" s="41" t="n">
        <v>793</v>
      </c>
      <c r="G47" s="22" t="n">
        <f aca="false">J47+L47+N47+P47+R47+T47+V47+X47+Z47+AB47+AD47+AF47+AH47</f>
        <v>0</v>
      </c>
      <c r="H47" s="22" t="n">
        <f aca="false">K47+M47+O47+Q47+S47+U47+W47+Y47+AA47+AC47+AE47+AG47+AI47</f>
        <v>0</v>
      </c>
      <c r="I47" s="22" t="n">
        <v>0</v>
      </c>
      <c r="J47" s="42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3" t="n">
        <v>0</v>
      </c>
      <c r="AI47" s="43" t="n">
        <v>0</v>
      </c>
      <c r="AJ47" s="71"/>
      <c r="AK47" s="72"/>
    </row>
    <row r="48" s="2" customFormat="true" ht="15.75" hidden="false" customHeight="true" outlineLevel="0" collapsed="false">
      <c r="A48" s="65" t="s">
        <v>76</v>
      </c>
      <c r="B48" s="66" t="s">
        <v>77</v>
      </c>
      <c r="C48" s="59" t="n">
        <v>2167.9</v>
      </c>
      <c r="D48" s="53" t="n">
        <v>630.2</v>
      </c>
      <c r="E48" s="60" t="n">
        <v>1648</v>
      </c>
      <c r="F48" s="60" t="n">
        <v>431.6</v>
      </c>
      <c r="G48" s="22" t="n">
        <f aca="false">J48+L48+N48+P48+R48+T48+V48+X48+Z48+AB48+AD48+AF48+AH48</f>
        <v>520</v>
      </c>
      <c r="H48" s="22" t="n">
        <f aca="false">K48+M48+O48+Q48+S48+U48+W48+Y48+AA48+AC48+AE48+AG48+AI48</f>
        <v>198.6</v>
      </c>
      <c r="I48" s="22" t="n">
        <f aca="false">H48/G48*100</f>
        <v>38.1923076923077</v>
      </c>
      <c r="J48" s="67" t="n">
        <v>26</v>
      </c>
      <c r="K48" s="54" t="n">
        <v>5.9</v>
      </c>
      <c r="L48" s="54" t="n">
        <v>21</v>
      </c>
      <c r="M48" s="54" t="n">
        <v>2.8</v>
      </c>
      <c r="N48" s="54" t="n">
        <v>22</v>
      </c>
      <c r="O48" s="54" t="n">
        <v>0</v>
      </c>
      <c r="P48" s="54" t="n">
        <v>28</v>
      </c>
      <c r="Q48" s="54" t="n">
        <v>28</v>
      </c>
      <c r="R48" s="54" t="n">
        <v>33</v>
      </c>
      <c r="S48" s="54" t="n">
        <v>0</v>
      </c>
      <c r="T48" s="54" t="n">
        <v>20</v>
      </c>
      <c r="U48" s="54" t="n">
        <v>18</v>
      </c>
      <c r="V48" s="54" t="n">
        <v>30</v>
      </c>
      <c r="W48" s="54" t="n">
        <v>25.1</v>
      </c>
      <c r="X48" s="54" t="n">
        <v>64</v>
      </c>
      <c r="Y48" s="54" t="n">
        <v>60.2</v>
      </c>
      <c r="Z48" s="54" t="n">
        <v>36</v>
      </c>
      <c r="AA48" s="54" t="n">
        <v>18.2</v>
      </c>
      <c r="AB48" s="54" t="n">
        <v>37</v>
      </c>
      <c r="AC48" s="54" t="n">
        <v>4.8</v>
      </c>
      <c r="AD48" s="54" t="n">
        <v>130</v>
      </c>
      <c r="AE48" s="54" t="n">
        <v>1.9</v>
      </c>
      <c r="AF48" s="54" t="n">
        <v>40</v>
      </c>
      <c r="AG48" s="54" t="n">
        <v>28.3</v>
      </c>
      <c r="AH48" s="54" t="n">
        <v>33</v>
      </c>
      <c r="AI48" s="54" t="n">
        <v>5.4</v>
      </c>
      <c r="AJ48" s="55"/>
      <c r="AK48" s="56"/>
    </row>
    <row r="49" s="2" customFormat="true" ht="27.75" hidden="false" customHeight="true" outlineLevel="0" collapsed="false">
      <c r="A49" s="69" t="s">
        <v>78</v>
      </c>
      <c r="B49" s="70" t="s">
        <v>79</v>
      </c>
      <c r="C49" s="59" t="n">
        <v>1864</v>
      </c>
      <c r="D49" s="53"/>
      <c r="E49" s="60" t="n">
        <v>1864</v>
      </c>
      <c r="F49" s="74"/>
      <c r="G49" s="22" t="n">
        <f aca="false">J49+L49+N49+P49+R49+T49+V49+X49+Z49+AB49+AD49+AF49+AH49</f>
        <v>0</v>
      </c>
      <c r="H49" s="22" t="n">
        <f aca="false">K49+M49+O49+Q49+S49+U49+W49+Y49+AA49+AC49+AE49+AG49+AI49</f>
        <v>0</v>
      </c>
      <c r="I49" s="22" t="n">
        <v>0</v>
      </c>
      <c r="J49" s="67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4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5"/>
      <c r="AK49" s="56"/>
    </row>
    <row r="50" s="2" customFormat="true" ht="15" hidden="false" customHeight="true" outlineLevel="0" collapsed="false">
      <c r="A50" s="65" t="s">
        <v>80</v>
      </c>
      <c r="B50" s="66" t="s">
        <v>81</v>
      </c>
      <c r="C50" s="59" t="n">
        <v>105</v>
      </c>
      <c r="D50" s="53"/>
      <c r="E50" s="60" t="n">
        <v>13121</v>
      </c>
      <c r="F50" s="60" t="n">
        <v>6559.6</v>
      </c>
      <c r="G50" s="22" t="n">
        <f aca="false">J50+L50+N50+P50+R50+T50+V50+X50+Z50+AB50+AD50+AF50+AH50</f>
        <v>0</v>
      </c>
      <c r="H50" s="22" t="n">
        <f aca="false">K50+M50+O50+Q50+S50+U50+W50+Y50+AA50+AC50+AE50+AG50+AI50</f>
        <v>0</v>
      </c>
      <c r="I50" s="22" t="n">
        <v>0</v>
      </c>
      <c r="J50" s="67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  <c r="AA50" s="54" t="n">
        <v>0</v>
      </c>
      <c r="AB50" s="54" t="n">
        <v>0</v>
      </c>
      <c r="AC50" s="54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5"/>
      <c r="AK50" s="56"/>
    </row>
    <row r="51" customFormat="false" ht="15.75" hidden="false" customHeight="true" outlineLevel="0" collapsed="false">
      <c r="A51" s="76"/>
      <c r="B51" s="77" t="s">
        <v>82</v>
      </c>
      <c r="C51" s="59"/>
      <c r="D51" s="53"/>
      <c r="E51" s="41" t="n">
        <v>12916</v>
      </c>
      <c r="F51" s="41" t="n">
        <v>6459.6</v>
      </c>
      <c r="G51" s="22" t="n">
        <f aca="false">J51+L51+N51+P51+R51+T51+V51+X51+Z51+AB51+AD51+AF51+AH51</f>
        <v>0</v>
      </c>
      <c r="H51" s="22" t="n">
        <f aca="false">K51+M51+O51+Q51+S51+U51+W51+Y51+AA51+AC51+AE51+AG51+AI51</f>
        <v>0</v>
      </c>
      <c r="I51" s="22" t="n">
        <v>0</v>
      </c>
      <c r="J51" s="42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0</v>
      </c>
      <c r="AI51" s="43" t="n">
        <v>0</v>
      </c>
      <c r="AJ51" s="24"/>
      <c r="AK51" s="25"/>
    </row>
    <row r="52" customFormat="false" ht="16.5" hidden="false" customHeight="true" outlineLevel="0" collapsed="false">
      <c r="A52" s="78" t="s">
        <v>83</v>
      </c>
      <c r="B52" s="78"/>
      <c r="C52" s="53" t="n">
        <f aca="false">C10-C31</f>
        <v>-30093.9000000001</v>
      </c>
      <c r="D52" s="53" t="n">
        <f aca="false">D10-D31</f>
        <v>11778.6</v>
      </c>
      <c r="E52" s="41" t="n">
        <f aca="false">E10-E31</f>
        <v>-29649.9</v>
      </c>
      <c r="F52" s="41" t="n">
        <f aca="false">F10-F31</f>
        <v>9094.39999999997</v>
      </c>
      <c r="G52" s="22" t="n">
        <f aca="false">J52+L52+N52+P52+R52+T52+V52+X52+Z52+AB52+AD52+AF52+AH52</f>
        <v>-443.8</v>
      </c>
      <c r="H52" s="53" t="n">
        <f aca="false">H10-H31</f>
        <v>2684.2</v>
      </c>
      <c r="I52" s="22"/>
      <c r="J52" s="43" t="n">
        <f aca="false">J10-J31</f>
        <v>0</v>
      </c>
      <c r="K52" s="43" t="n">
        <f aca="false">K10-K31</f>
        <v>334.6</v>
      </c>
      <c r="L52" s="43" t="n">
        <f aca="false">L10-L31</f>
        <v>0</v>
      </c>
      <c r="M52" s="43" t="n">
        <f aca="false">M10-M31</f>
        <v>434.1</v>
      </c>
      <c r="N52" s="43" t="n">
        <f aca="false">N10-N31</f>
        <v>0</v>
      </c>
      <c r="O52" s="43" t="n">
        <f aca="false">O10-O31</f>
        <v>66.3000000000002</v>
      </c>
      <c r="P52" s="43" t="n">
        <f aca="false">P10-P31</f>
        <v>0</v>
      </c>
      <c r="Q52" s="43" t="n">
        <f aca="false">Q10-Q31</f>
        <v>221.9</v>
      </c>
      <c r="R52" s="43" t="n">
        <f aca="false">R10-R31</f>
        <v>0</v>
      </c>
      <c r="S52" s="43" t="n">
        <f aca="false">S10-S31</f>
        <v>102.9</v>
      </c>
      <c r="T52" s="43" t="n">
        <f aca="false">T10-T31</f>
        <v>-47</v>
      </c>
      <c r="U52" s="43" t="n">
        <f aca="false">U10-U31</f>
        <v>176.2</v>
      </c>
      <c r="V52" s="43" t="n">
        <f aca="false">V10-V31</f>
        <v>-50</v>
      </c>
      <c r="W52" s="43" t="n">
        <f aca="false">W10-W31</f>
        <v>94.6000000000001</v>
      </c>
      <c r="X52" s="43" t="n">
        <f aca="false">X10-X31</f>
        <v>0</v>
      </c>
      <c r="Y52" s="43" t="n">
        <f aca="false">Y10-Y31</f>
        <v>952.1</v>
      </c>
      <c r="Z52" s="43" t="n">
        <f aca="false">Z10-Z31</f>
        <v>-47.0000000000002</v>
      </c>
      <c r="AA52" s="43" t="n">
        <f aca="false">AA10-AA31</f>
        <v>214.4</v>
      </c>
      <c r="AB52" s="43" t="n">
        <f aca="false">AB10-AB31</f>
        <v>-99.8999999999996</v>
      </c>
      <c r="AC52" s="43" t="n">
        <f aca="false">AC10-AC31</f>
        <v>-39.9999999999998</v>
      </c>
      <c r="AD52" s="43" t="n">
        <f aca="false">AD10-AD31</f>
        <v>0</v>
      </c>
      <c r="AE52" s="43" t="n">
        <f aca="false">AE10-AE31</f>
        <v>176</v>
      </c>
      <c r="AF52" s="43" t="n">
        <f aca="false">AF10-AF31</f>
        <v>0</v>
      </c>
      <c r="AG52" s="43" t="n">
        <f aca="false">AG10-AG31</f>
        <v>76.5000000000002</v>
      </c>
      <c r="AH52" s="43" t="n">
        <f aca="false">AH10-AH31</f>
        <v>-199.9</v>
      </c>
      <c r="AI52" s="43" t="n">
        <f aca="false">AI10-AI31</f>
        <v>-125.4</v>
      </c>
      <c r="AJ52" s="24"/>
      <c r="AK52" s="25"/>
    </row>
    <row r="53" customFormat="false" ht="12.75" hidden="false" customHeight="false" outlineLevel="0" collapsed="false">
      <c r="C53" s="56"/>
      <c r="D53" s="56"/>
      <c r="E53" s="25"/>
      <c r="F53" s="25"/>
      <c r="G53" s="56"/>
      <c r="H53" s="56"/>
      <c r="I53" s="79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customFormat="false" ht="12.75" hidden="false" customHeight="false" outlineLevel="0" collapsed="false">
      <c r="C54" s="56"/>
      <c r="D54" s="56"/>
      <c r="E54" s="25"/>
      <c r="F54" s="25"/>
      <c r="G54" s="56"/>
      <c r="H54" s="56"/>
      <c r="I54" s="56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customFormat="false" ht="12.75" hidden="false" customHeight="false" outlineLevel="0" collapsed="false">
      <c r="C55" s="56"/>
      <c r="D55" s="56"/>
      <c r="E55" s="25"/>
      <c r="F55" s="25"/>
      <c r="G55" s="56"/>
      <c r="H55" s="56"/>
      <c r="I55" s="56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customFormat="false" ht="12.75" hidden="false" customHeight="false" outlineLevel="0" collapsed="false">
      <c r="C56" s="56"/>
      <c r="D56" s="56"/>
      <c r="E56" s="25"/>
      <c r="F56" s="25"/>
      <c r="G56" s="56"/>
      <c r="H56" s="56"/>
      <c r="I56" s="56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customFormat="false" ht="12.75" hidden="false" customHeight="false" outlineLevel="0" collapsed="false">
      <c r="C57" s="56"/>
      <c r="D57" s="56"/>
      <c r="E57" s="25"/>
      <c r="F57" s="25"/>
      <c r="G57" s="56"/>
      <c r="H57" s="56"/>
      <c r="I57" s="56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customFormat="false" ht="12.75" hidden="false" customHeight="false" outlineLevel="0" collapsed="false">
      <c r="C58" s="56"/>
      <c r="D58" s="56"/>
      <c r="E58" s="25"/>
      <c r="F58" s="25"/>
      <c r="G58" s="56"/>
      <c r="H58" s="56"/>
      <c r="I58" s="56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customFormat="false" ht="12.75" hidden="false" customHeight="false" outlineLevel="0" collapsed="false">
      <c r="C59" s="56"/>
      <c r="D59" s="56"/>
      <c r="E59" s="25"/>
      <c r="F59" s="25"/>
      <c r="G59" s="56"/>
      <c r="H59" s="56"/>
      <c r="I59" s="56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customFormat="false" ht="12.75" hidden="false" customHeight="false" outlineLevel="0" collapsed="false">
      <c r="C60" s="56"/>
      <c r="D60" s="56"/>
      <c r="E60" s="25"/>
      <c r="F60" s="25"/>
      <c r="G60" s="56"/>
      <c r="H60" s="56"/>
      <c r="I60" s="56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customFormat="false" ht="12.75" hidden="false" customHeight="false" outlineLevel="0" collapsed="false">
      <c r="C61" s="56"/>
      <c r="D61" s="56"/>
      <c r="E61" s="25"/>
      <c r="F61" s="25"/>
      <c r="G61" s="56"/>
      <c r="H61" s="56"/>
      <c r="I61" s="56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customFormat="false" ht="12.75" hidden="false" customHeight="false" outlineLevel="0" collapsed="false">
      <c r="C62" s="56"/>
      <c r="D62" s="56"/>
      <c r="E62" s="25"/>
      <c r="F62" s="25"/>
      <c r="G62" s="56"/>
      <c r="H62" s="56"/>
      <c r="I62" s="56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customFormat="false" ht="12.75" hidden="false" customHeight="false" outlineLevel="0" collapsed="false">
      <c r="C63" s="56"/>
      <c r="D63" s="56"/>
      <c r="E63" s="25"/>
      <c r="F63" s="25"/>
      <c r="G63" s="56"/>
      <c r="H63" s="56"/>
      <c r="I63" s="56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customFormat="false" ht="12.75" hidden="false" customHeight="false" outlineLevel="0" collapsed="false">
      <c r="C64" s="56"/>
      <c r="D64" s="56"/>
      <c r="E64" s="25"/>
      <c r="F64" s="25"/>
      <c r="G64" s="56"/>
      <c r="H64" s="56"/>
      <c r="I64" s="56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customFormat="false" ht="12.75" hidden="false" customHeight="false" outlineLevel="0" collapsed="false">
      <c r="C65" s="56"/>
      <c r="D65" s="56"/>
      <c r="E65" s="25"/>
      <c r="F65" s="25"/>
      <c r="G65" s="56"/>
      <c r="H65" s="56"/>
      <c r="I65" s="56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customFormat="false" ht="12.75" hidden="false" customHeight="false" outlineLevel="0" collapsed="false">
      <c r="C66" s="56"/>
      <c r="D66" s="56"/>
      <c r="E66" s="25"/>
      <c r="F66" s="25"/>
      <c r="G66" s="56"/>
      <c r="H66" s="56"/>
      <c r="I66" s="56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customFormat="false" ht="12.75" hidden="false" customHeight="false" outlineLevel="0" collapsed="false">
      <c r="C67" s="56"/>
      <c r="D67" s="56"/>
      <c r="E67" s="25"/>
      <c r="F67" s="25"/>
      <c r="G67" s="56"/>
      <c r="H67" s="56"/>
      <c r="I67" s="56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customFormat="false" ht="12.75" hidden="false" customHeight="false" outlineLevel="0" collapsed="false">
      <c r="C68" s="56"/>
      <c r="D68" s="56"/>
      <c r="E68" s="25"/>
      <c r="F68" s="25"/>
      <c r="G68" s="56"/>
      <c r="H68" s="56"/>
      <c r="I68" s="56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customFormat="false" ht="12.75" hidden="false" customHeight="false" outlineLevel="0" collapsed="false">
      <c r="C69" s="56"/>
      <c r="D69" s="56"/>
      <c r="E69" s="25"/>
      <c r="F69" s="25"/>
      <c r="G69" s="56"/>
      <c r="H69" s="56"/>
      <c r="I69" s="56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customFormat="false" ht="12.75" hidden="false" customHeight="false" outlineLevel="0" collapsed="false">
      <c r="C70" s="56"/>
      <c r="D70" s="56"/>
      <c r="E70" s="25"/>
      <c r="F70" s="25"/>
      <c r="G70" s="56"/>
      <c r="H70" s="56"/>
      <c r="I70" s="56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customFormat="false" ht="12.75" hidden="false" customHeight="false" outlineLevel="0" collapsed="false">
      <c r="C71" s="56"/>
      <c r="D71" s="56"/>
      <c r="E71" s="25"/>
      <c r="F71" s="25"/>
      <c r="G71" s="56"/>
      <c r="H71" s="56"/>
      <c r="I71" s="56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customFormat="false" ht="12.75" hidden="false" customHeight="false" outlineLevel="0" collapsed="false">
      <c r="C72" s="56"/>
      <c r="D72" s="56"/>
      <c r="E72" s="25"/>
      <c r="F72" s="25"/>
      <c r="G72" s="56"/>
      <c r="H72" s="56"/>
      <c r="I72" s="56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customFormat="false" ht="12.75" hidden="false" customHeight="false" outlineLevel="0" collapsed="false">
      <c r="C73" s="56"/>
      <c r="D73" s="56"/>
      <c r="E73" s="25"/>
      <c r="F73" s="25"/>
      <c r="G73" s="56"/>
      <c r="H73" s="56"/>
      <c r="I73" s="56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customFormat="false" ht="12.75" hidden="false" customHeight="false" outlineLevel="0" collapsed="false">
      <c r="C74" s="56"/>
      <c r="D74" s="56"/>
      <c r="E74" s="25"/>
      <c r="F74" s="25"/>
      <c r="G74" s="56"/>
      <c r="H74" s="56"/>
      <c r="I74" s="56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customFormat="false" ht="12.75" hidden="false" customHeight="false" outlineLevel="0" collapsed="false">
      <c r="C75" s="56"/>
      <c r="D75" s="56"/>
      <c r="E75" s="25"/>
      <c r="F75" s="25"/>
      <c r="G75" s="56"/>
      <c r="H75" s="56"/>
      <c r="I75" s="56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customFormat="false" ht="12.75" hidden="false" customHeight="false" outlineLevel="0" collapsed="false">
      <c r="C76" s="56"/>
      <c r="D76" s="56"/>
      <c r="E76" s="25"/>
      <c r="F76" s="25"/>
      <c r="G76" s="56"/>
      <c r="H76" s="56"/>
      <c r="I76" s="56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customFormat="false" ht="12.75" hidden="false" customHeight="false" outlineLevel="0" collapsed="false">
      <c r="C77" s="56"/>
      <c r="D77" s="56"/>
      <c r="E77" s="25"/>
      <c r="F77" s="25"/>
      <c r="G77" s="56"/>
      <c r="H77" s="56"/>
      <c r="I77" s="56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customFormat="false" ht="12.75" hidden="false" customHeight="false" outlineLevel="0" collapsed="false">
      <c r="C78" s="56"/>
      <c r="D78" s="56"/>
      <c r="E78" s="25"/>
      <c r="F78" s="25"/>
      <c r="G78" s="56"/>
      <c r="H78" s="56"/>
      <c r="I78" s="56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customFormat="false" ht="12.75" hidden="false" customHeight="false" outlineLevel="0" collapsed="false">
      <c r="C79" s="56"/>
      <c r="D79" s="56"/>
      <c r="E79" s="25"/>
      <c r="F79" s="25"/>
      <c r="G79" s="56"/>
      <c r="H79" s="56"/>
      <c r="I79" s="56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customFormat="false" ht="12.75" hidden="false" customHeight="false" outlineLevel="0" collapsed="false">
      <c r="C80" s="56"/>
      <c r="D80" s="56"/>
      <c r="E80" s="25"/>
      <c r="F80" s="25"/>
      <c r="G80" s="56"/>
      <c r="H80" s="56"/>
      <c r="I80" s="56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customFormat="false" ht="12.75" hidden="false" customHeight="false" outlineLevel="0" collapsed="false">
      <c r="C81" s="56"/>
      <c r="D81" s="56"/>
      <c r="E81" s="25"/>
      <c r="F81" s="25"/>
      <c r="G81" s="56"/>
      <c r="H81" s="56"/>
      <c r="I81" s="56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customFormat="false" ht="12.75" hidden="false" customHeight="false" outlineLevel="0" collapsed="false">
      <c r="C82" s="56"/>
      <c r="D82" s="56"/>
      <c r="E82" s="25"/>
      <c r="F82" s="25"/>
      <c r="G82" s="56"/>
      <c r="H82" s="56"/>
      <c r="I82" s="56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customFormat="false" ht="12.75" hidden="false" customHeight="false" outlineLevel="0" collapsed="false">
      <c r="C83" s="56"/>
      <c r="D83" s="56"/>
      <c r="E83" s="25"/>
      <c r="F83" s="25"/>
      <c r="G83" s="56"/>
      <c r="H83" s="56"/>
      <c r="I83" s="56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customFormat="false" ht="12.75" hidden="false" customHeight="false" outlineLevel="0" collapsed="false">
      <c r="C84" s="56"/>
      <c r="D84" s="56"/>
      <c r="E84" s="25"/>
      <c r="F84" s="25"/>
      <c r="G84" s="56"/>
      <c r="H84" s="56"/>
      <c r="I84" s="56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customFormat="false" ht="12.75" hidden="false" customHeight="false" outlineLevel="0" collapsed="false">
      <c r="C85" s="56"/>
      <c r="D85" s="56"/>
      <c r="E85" s="25"/>
      <c r="F85" s="25"/>
      <c r="G85" s="56"/>
      <c r="H85" s="56"/>
      <c r="I85" s="56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customFormat="false" ht="12.75" hidden="false" customHeight="false" outlineLevel="0" collapsed="false">
      <c r="C86" s="56"/>
      <c r="D86" s="56"/>
      <c r="E86" s="25"/>
      <c r="F86" s="25"/>
      <c r="G86" s="56"/>
      <c r="H86" s="56"/>
      <c r="I86" s="56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customFormat="false" ht="12.75" hidden="false" customHeight="false" outlineLevel="0" collapsed="false">
      <c r="C87" s="56"/>
      <c r="D87" s="56"/>
      <c r="E87" s="25"/>
      <c r="F87" s="25"/>
      <c r="G87" s="56"/>
      <c r="H87" s="56"/>
      <c r="I87" s="56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customFormat="false" ht="12.75" hidden="false" customHeight="false" outlineLevel="0" collapsed="false">
      <c r="C88" s="56"/>
      <c r="D88" s="56"/>
      <c r="E88" s="25"/>
      <c r="F88" s="25"/>
      <c r="G88" s="56"/>
      <c r="H88" s="56"/>
      <c r="I88" s="56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customFormat="false" ht="12.75" hidden="false" customHeight="false" outlineLevel="0" collapsed="false">
      <c r="C89" s="56"/>
      <c r="D89" s="56"/>
      <c r="E89" s="25"/>
      <c r="F89" s="25"/>
      <c r="G89" s="56"/>
      <c r="H89" s="56"/>
      <c r="I89" s="56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customFormat="false" ht="12.75" hidden="false" customHeight="false" outlineLevel="0" collapsed="false">
      <c r="C90" s="56"/>
      <c r="D90" s="56"/>
      <c r="E90" s="25"/>
      <c r="F90" s="25"/>
      <c r="G90" s="56"/>
      <c r="H90" s="56"/>
      <c r="I90" s="56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customFormat="false" ht="12.75" hidden="false" customHeight="false" outlineLevel="0" collapsed="false">
      <c r="C91" s="56"/>
      <c r="D91" s="56"/>
      <c r="E91" s="25"/>
      <c r="F91" s="25"/>
      <c r="G91" s="56"/>
      <c r="H91" s="56"/>
      <c r="I91" s="56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customFormat="false" ht="12.75" hidden="false" customHeight="false" outlineLevel="0" collapsed="false">
      <c r="C92" s="56"/>
      <c r="D92" s="56"/>
      <c r="E92" s="25"/>
      <c r="F92" s="25"/>
      <c r="G92" s="56"/>
      <c r="H92" s="56"/>
      <c r="I92" s="56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customFormat="false" ht="12.75" hidden="false" customHeight="false" outlineLevel="0" collapsed="false">
      <c r="C93" s="56"/>
      <c r="D93" s="56"/>
      <c r="E93" s="25"/>
      <c r="F93" s="25"/>
      <c r="G93" s="56"/>
      <c r="H93" s="56"/>
      <c r="I93" s="56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customFormat="false" ht="12.75" hidden="false" customHeight="false" outlineLevel="0" collapsed="false">
      <c r="C94" s="56"/>
      <c r="D94" s="56"/>
      <c r="E94" s="25"/>
      <c r="F94" s="25"/>
      <c r="G94" s="56"/>
      <c r="H94" s="56"/>
      <c r="I94" s="56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customFormat="false" ht="12.75" hidden="false" customHeight="false" outlineLevel="0" collapsed="false">
      <c r="C95" s="56"/>
      <c r="D95" s="56"/>
      <c r="E95" s="25"/>
      <c r="F95" s="25"/>
      <c r="G95" s="56"/>
      <c r="H95" s="56"/>
      <c r="I95" s="56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customFormat="false" ht="12.75" hidden="false" customHeight="false" outlineLevel="0" collapsed="false">
      <c r="C96" s="56"/>
      <c r="D96" s="56"/>
      <c r="E96" s="25"/>
      <c r="F96" s="25"/>
      <c r="G96" s="56"/>
      <c r="H96" s="56"/>
      <c r="I96" s="56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customFormat="false" ht="12.75" hidden="false" customHeight="false" outlineLevel="0" collapsed="false">
      <c r="C97" s="56"/>
      <c r="D97" s="56"/>
      <c r="E97" s="25"/>
      <c r="F97" s="25"/>
      <c r="G97" s="56"/>
      <c r="H97" s="56"/>
      <c r="I97" s="56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customFormat="false" ht="12.75" hidden="false" customHeight="false" outlineLevel="0" collapsed="false">
      <c r="C98" s="56"/>
      <c r="D98" s="56"/>
      <c r="E98" s="25"/>
      <c r="F98" s="25"/>
      <c r="G98" s="56"/>
      <c r="H98" s="56"/>
      <c r="I98" s="56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customFormat="false" ht="12.75" hidden="false" customHeight="false" outlineLevel="0" collapsed="false">
      <c r="C99" s="56"/>
      <c r="D99" s="56"/>
      <c r="E99" s="25"/>
      <c r="F99" s="25"/>
      <c r="G99" s="56"/>
      <c r="H99" s="56"/>
      <c r="I99" s="56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customFormat="false" ht="12.75" hidden="false" customHeight="false" outlineLevel="0" collapsed="false">
      <c r="C100" s="56"/>
      <c r="D100" s="56"/>
      <c r="E100" s="25"/>
      <c r="F100" s="25"/>
      <c r="G100" s="56"/>
      <c r="H100" s="56"/>
      <c r="I100" s="56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customFormat="false" ht="12.75" hidden="false" customHeight="false" outlineLevel="0" collapsed="false">
      <c r="C101" s="56"/>
      <c r="D101" s="56"/>
      <c r="E101" s="25"/>
      <c r="F101" s="25"/>
      <c r="G101" s="56"/>
      <c r="H101" s="56"/>
      <c r="I101" s="56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customFormat="false" ht="12.75" hidden="false" customHeight="false" outlineLevel="0" collapsed="false">
      <c r="C102" s="56"/>
      <c r="D102" s="56"/>
      <c r="E102" s="25"/>
      <c r="F102" s="25"/>
      <c r="G102" s="56"/>
      <c r="H102" s="56"/>
      <c r="I102" s="56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customFormat="false" ht="12.75" hidden="false" customHeight="false" outlineLevel="0" collapsed="false">
      <c r="C103" s="56"/>
      <c r="D103" s="56"/>
      <c r="E103" s="25"/>
      <c r="F103" s="25"/>
      <c r="G103" s="56"/>
      <c r="H103" s="56"/>
      <c r="I103" s="56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customFormat="false" ht="12.75" hidden="false" customHeight="false" outlineLevel="0" collapsed="false">
      <c r="C104" s="56"/>
      <c r="D104" s="56"/>
      <c r="E104" s="25"/>
      <c r="F104" s="25"/>
      <c r="G104" s="56"/>
      <c r="H104" s="56"/>
      <c r="I104" s="56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customFormat="false" ht="12.75" hidden="false" customHeight="false" outlineLevel="0" collapsed="false">
      <c r="C105" s="56"/>
      <c r="D105" s="56"/>
      <c r="E105" s="25"/>
      <c r="F105" s="25"/>
      <c r="G105" s="56"/>
      <c r="H105" s="56"/>
      <c r="I105" s="56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customFormat="false" ht="12.75" hidden="false" customHeight="false" outlineLevel="0" collapsed="false">
      <c r="C106" s="56"/>
      <c r="D106" s="56"/>
      <c r="E106" s="25"/>
      <c r="F106" s="25"/>
      <c r="G106" s="56"/>
      <c r="H106" s="56"/>
      <c r="I106" s="56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customFormat="false" ht="12.75" hidden="false" customHeight="false" outlineLevel="0" collapsed="false">
      <c r="C107" s="56"/>
      <c r="D107" s="56"/>
      <c r="E107" s="25"/>
      <c r="F107" s="25"/>
      <c r="G107" s="56"/>
      <c r="H107" s="56"/>
      <c r="I107" s="56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customFormat="false" ht="12.75" hidden="false" customHeight="false" outlineLevel="0" collapsed="false">
      <c r="C108" s="56"/>
      <c r="D108" s="56"/>
      <c r="E108" s="25"/>
      <c r="F108" s="25"/>
      <c r="G108" s="56"/>
      <c r="H108" s="56"/>
      <c r="I108" s="56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customFormat="false" ht="12.75" hidden="false" customHeight="false" outlineLevel="0" collapsed="false">
      <c r="C109" s="56"/>
      <c r="D109" s="56"/>
      <c r="E109" s="25"/>
      <c r="F109" s="25"/>
      <c r="G109" s="56"/>
      <c r="H109" s="56"/>
      <c r="I109" s="56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customFormat="false" ht="12.75" hidden="false" customHeight="false" outlineLevel="0" collapsed="false">
      <c r="C110" s="56"/>
      <c r="D110" s="56"/>
      <c r="E110" s="25"/>
      <c r="F110" s="25"/>
      <c r="G110" s="56"/>
      <c r="H110" s="56"/>
      <c r="I110" s="56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customFormat="false" ht="12.75" hidden="false" customHeight="false" outlineLevel="0" collapsed="false">
      <c r="C111" s="56"/>
      <c r="D111" s="56"/>
      <c r="E111" s="25"/>
      <c r="F111" s="25"/>
      <c r="G111" s="56"/>
      <c r="H111" s="56"/>
      <c r="I111" s="56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customFormat="false" ht="12.75" hidden="false" customHeight="false" outlineLevel="0" collapsed="false">
      <c r="C112" s="56"/>
      <c r="D112" s="56"/>
      <c r="E112" s="25"/>
      <c r="F112" s="25"/>
      <c r="G112" s="56"/>
      <c r="H112" s="56"/>
      <c r="I112" s="56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customFormat="false" ht="12.75" hidden="false" customHeight="false" outlineLevel="0" collapsed="false">
      <c r="C113" s="56"/>
      <c r="D113" s="56"/>
      <c r="E113" s="25"/>
      <c r="F113" s="25"/>
      <c r="G113" s="56"/>
      <c r="H113" s="56"/>
      <c r="I113" s="56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customFormat="false" ht="12.75" hidden="false" customHeight="false" outlineLevel="0" collapsed="false">
      <c r="C114" s="56"/>
      <c r="D114" s="56"/>
      <c r="E114" s="25"/>
      <c r="F114" s="25"/>
      <c r="G114" s="56"/>
      <c r="H114" s="56"/>
      <c r="I114" s="56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customFormat="false" ht="12.75" hidden="false" customHeight="false" outlineLevel="0" collapsed="false">
      <c r="C115" s="56"/>
      <c r="D115" s="56"/>
      <c r="E115" s="25"/>
      <c r="F115" s="25"/>
      <c r="G115" s="56"/>
      <c r="H115" s="56"/>
      <c r="I115" s="56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customFormat="false" ht="12.75" hidden="false" customHeight="false" outlineLevel="0" collapsed="false">
      <c r="C116" s="56"/>
      <c r="D116" s="56"/>
      <c r="E116" s="25"/>
      <c r="F116" s="25"/>
      <c r="G116" s="56"/>
      <c r="H116" s="56"/>
      <c r="I116" s="56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customFormat="false" ht="12.75" hidden="false" customHeight="false" outlineLevel="0" collapsed="false">
      <c r="C117" s="56"/>
      <c r="D117" s="56"/>
      <c r="E117" s="25"/>
      <c r="F117" s="25"/>
      <c r="G117" s="56"/>
      <c r="H117" s="56"/>
      <c r="I117" s="56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customFormat="false" ht="12.75" hidden="false" customHeight="false" outlineLevel="0" collapsed="false">
      <c r="C118" s="56"/>
      <c r="D118" s="56"/>
      <c r="E118" s="25"/>
      <c r="F118" s="25"/>
      <c r="G118" s="56"/>
      <c r="H118" s="56"/>
      <c r="I118" s="56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customFormat="false" ht="12.75" hidden="false" customHeight="false" outlineLevel="0" collapsed="false">
      <c r="C119" s="56"/>
      <c r="D119" s="56"/>
      <c r="E119" s="25"/>
      <c r="F119" s="25"/>
      <c r="G119" s="56"/>
      <c r="H119" s="56"/>
      <c r="I119" s="56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customFormat="false" ht="12.75" hidden="false" customHeight="false" outlineLevel="0" collapsed="false">
      <c r="C120" s="56"/>
      <c r="D120" s="56"/>
      <c r="E120" s="25"/>
      <c r="F120" s="25"/>
      <c r="G120" s="56"/>
      <c r="H120" s="56"/>
      <c r="I120" s="56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customFormat="false" ht="12.75" hidden="false" customHeight="false" outlineLevel="0" collapsed="false">
      <c r="C121" s="56"/>
      <c r="D121" s="56"/>
      <c r="E121" s="25"/>
      <c r="F121" s="25"/>
      <c r="G121" s="56"/>
      <c r="H121" s="56"/>
      <c r="I121" s="56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customFormat="false" ht="12.75" hidden="false" customHeight="false" outlineLevel="0" collapsed="false">
      <c r="C122" s="56"/>
      <c r="D122" s="56"/>
      <c r="E122" s="25"/>
      <c r="F122" s="25"/>
      <c r="G122" s="56"/>
      <c r="H122" s="56"/>
      <c r="I122" s="56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customFormat="false" ht="12.75" hidden="false" customHeight="false" outlineLevel="0" collapsed="false">
      <c r="C123" s="56"/>
      <c r="D123" s="56"/>
      <c r="E123" s="25"/>
      <c r="F123" s="25"/>
      <c r="G123" s="56"/>
      <c r="H123" s="56"/>
      <c r="I123" s="56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customFormat="false" ht="12.75" hidden="false" customHeight="false" outlineLevel="0" collapsed="false">
      <c r="C124" s="56"/>
      <c r="D124" s="56"/>
      <c r="E124" s="25"/>
      <c r="F124" s="25"/>
      <c r="G124" s="56"/>
      <c r="H124" s="56"/>
      <c r="I124" s="56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customFormat="false" ht="12.75" hidden="false" customHeight="false" outlineLevel="0" collapsed="false">
      <c r="C125" s="56"/>
      <c r="D125" s="56"/>
      <c r="E125" s="25"/>
      <c r="F125" s="25"/>
      <c r="G125" s="56"/>
      <c r="H125" s="56"/>
      <c r="I125" s="56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customFormat="false" ht="12.75" hidden="false" customHeight="false" outlineLevel="0" collapsed="false">
      <c r="C126" s="56"/>
      <c r="D126" s="56"/>
      <c r="E126" s="25"/>
      <c r="F126" s="25"/>
      <c r="G126" s="56"/>
      <c r="H126" s="56"/>
      <c r="I126" s="56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customFormat="false" ht="12.75" hidden="false" customHeight="false" outlineLevel="0" collapsed="false">
      <c r="C127" s="56"/>
      <c r="D127" s="56"/>
      <c r="E127" s="25"/>
      <c r="F127" s="25"/>
      <c r="G127" s="56"/>
      <c r="H127" s="56"/>
      <c r="I127" s="56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customFormat="false" ht="12.75" hidden="false" customHeight="false" outlineLevel="0" collapsed="false">
      <c r="C128" s="56"/>
      <c r="D128" s="56"/>
      <c r="E128" s="25"/>
      <c r="F128" s="25"/>
      <c r="G128" s="56"/>
      <c r="H128" s="56"/>
      <c r="I128" s="56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customFormat="false" ht="12.75" hidden="false" customHeight="false" outlineLevel="0" collapsed="false">
      <c r="C129" s="56"/>
      <c r="D129" s="56"/>
      <c r="E129" s="25"/>
      <c r="F129" s="25"/>
      <c r="G129" s="56"/>
      <c r="H129" s="56"/>
      <c r="I129" s="56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customFormat="false" ht="12.75" hidden="false" customHeight="false" outlineLevel="0" collapsed="false">
      <c r="C130" s="56"/>
      <c r="D130" s="56"/>
      <c r="E130" s="25"/>
      <c r="F130" s="25"/>
      <c r="G130" s="56"/>
      <c r="H130" s="56"/>
      <c r="I130" s="56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customFormat="false" ht="12.75" hidden="false" customHeight="false" outlineLevel="0" collapsed="false">
      <c r="C131" s="56"/>
      <c r="D131" s="56"/>
      <c r="E131" s="25"/>
      <c r="F131" s="25"/>
      <c r="G131" s="56"/>
      <c r="H131" s="56"/>
      <c r="I131" s="56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customFormat="false" ht="12.75" hidden="false" customHeight="false" outlineLevel="0" collapsed="false">
      <c r="C132" s="56"/>
      <c r="D132" s="56"/>
      <c r="E132" s="25"/>
      <c r="F132" s="25"/>
      <c r="G132" s="56"/>
      <c r="H132" s="56"/>
      <c r="I132" s="56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customFormat="false" ht="12.75" hidden="false" customHeight="false" outlineLevel="0" collapsed="false">
      <c r="C133" s="56"/>
      <c r="D133" s="56"/>
      <c r="E133" s="25"/>
      <c r="F133" s="25"/>
      <c r="G133" s="56"/>
      <c r="H133" s="56"/>
      <c r="I133" s="56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customFormat="false" ht="12.75" hidden="false" customHeight="false" outlineLevel="0" collapsed="false">
      <c r="C134" s="56"/>
      <c r="D134" s="56"/>
      <c r="E134" s="25"/>
      <c r="F134" s="25"/>
      <c r="G134" s="56"/>
      <c r="H134" s="56"/>
      <c r="I134" s="56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customFormat="false" ht="12.75" hidden="false" customHeight="false" outlineLevel="0" collapsed="false">
      <c r="C135" s="56"/>
      <c r="D135" s="56"/>
      <c r="E135" s="25"/>
      <c r="F135" s="25"/>
      <c r="G135" s="56"/>
      <c r="H135" s="56"/>
      <c r="I135" s="56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customFormat="false" ht="12.75" hidden="false" customHeight="false" outlineLevel="0" collapsed="false">
      <c r="C136" s="56"/>
      <c r="D136" s="56"/>
      <c r="E136" s="25"/>
      <c r="F136" s="25"/>
      <c r="G136" s="56"/>
      <c r="H136" s="56"/>
      <c r="I136" s="56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customFormat="false" ht="12.75" hidden="false" customHeight="false" outlineLevel="0" collapsed="false">
      <c r="C137" s="56"/>
      <c r="D137" s="56"/>
      <c r="E137" s="25"/>
      <c r="F137" s="25"/>
      <c r="G137" s="56"/>
      <c r="H137" s="56"/>
      <c r="I137" s="56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</row>
    <row r="138" customFormat="false" ht="12.75" hidden="false" customHeight="false" outlineLevel="0" collapsed="false">
      <c r="C138" s="56"/>
      <c r="D138" s="56"/>
      <c r="E138" s="25"/>
      <c r="F138" s="25"/>
      <c r="G138" s="56"/>
      <c r="H138" s="56"/>
      <c r="I138" s="56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</row>
    <row r="139" customFormat="false" ht="12.75" hidden="false" customHeight="false" outlineLevel="0" collapsed="false">
      <c r="C139" s="56"/>
      <c r="D139" s="56"/>
      <c r="E139" s="25"/>
      <c r="F139" s="25"/>
      <c r="G139" s="56"/>
      <c r="H139" s="56"/>
      <c r="I139" s="56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</row>
    <row r="140" customFormat="false" ht="12.75" hidden="false" customHeight="false" outlineLevel="0" collapsed="false">
      <c r="C140" s="56"/>
      <c r="D140" s="56"/>
      <c r="E140" s="25"/>
      <c r="F140" s="25"/>
      <c r="G140" s="56"/>
      <c r="H140" s="56"/>
      <c r="I140" s="56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</row>
    <row r="141" customFormat="false" ht="12.75" hidden="false" customHeight="false" outlineLevel="0" collapsed="false">
      <c r="C141" s="80"/>
      <c r="D141" s="80"/>
      <c r="E141" s="81"/>
      <c r="F141" s="81"/>
      <c r="G141" s="80"/>
      <c r="H141" s="80"/>
      <c r="I141" s="80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</row>
    <row r="142" customFormat="false" ht="12.75" hidden="false" customHeight="false" outlineLevel="0" collapsed="false">
      <c r="C142" s="80"/>
      <c r="D142" s="80"/>
      <c r="E142" s="81"/>
      <c r="F142" s="81"/>
      <c r="G142" s="80"/>
      <c r="H142" s="80"/>
      <c r="I142" s="80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</row>
    <row r="143" customFormat="false" ht="12.75" hidden="false" customHeight="false" outlineLevel="0" collapsed="false">
      <c r="C143" s="80"/>
      <c r="D143" s="80"/>
      <c r="E143" s="81"/>
      <c r="F143" s="81"/>
      <c r="G143" s="80"/>
      <c r="H143" s="80"/>
      <c r="I143" s="80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</row>
    <row r="144" customFormat="false" ht="12.75" hidden="false" customHeight="false" outlineLevel="0" collapsed="false">
      <c r="C144" s="80"/>
      <c r="D144" s="80"/>
      <c r="E144" s="81"/>
      <c r="F144" s="81"/>
      <c r="G144" s="80"/>
      <c r="H144" s="80"/>
      <c r="I144" s="80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</row>
    <row r="145" customFormat="false" ht="12.75" hidden="false" customHeight="false" outlineLevel="0" collapsed="false">
      <c r="C145" s="80"/>
      <c r="D145" s="80"/>
      <c r="E145" s="81"/>
      <c r="F145" s="81"/>
      <c r="G145" s="80"/>
      <c r="H145" s="80"/>
      <c r="I145" s="80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</row>
    <row r="146" customFormat="false" ht="12.75" hidden="false" customHeight="false" outlineLevel="0" collapsed="false">
      <c r="C146" s="80"/>
      <c r="D146" s="80"/>
      <c r="E146" s="81"/>
      <c r="F146" s="81"/>
      <c r="G146" s="80"/>
      <c r="H146" s="80"/>
      <c r="I146" s="80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</row>
    <row r="147" customFormat="false" ht="12.75" hidden="false" customHeight="false" outlineLevel="0" collapsed="false">
      <c r="C147" s="80"/>
      <c r="D147" s="80"/>
      <c r="E147" s="81"/>
      <c r="F147" s="81"/>
      <c r="G147" s="80"/>
      <c r="H147" s="80"/>
      <c r="I147" s="80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</row>
    <row r="148" customFormat="false" ht="12.75" hidden="false" customHeight="false" outlineLevel="0" collapsed="false">
      <c r="C148" s="80"/>
      <c r="D148" s="80"/>
      <c r="E148" s="81"/>
      <c r="F148" s="81"/>
      <c r="G148" s="80"/>
      <c r="H148" s="80"/>
      <c r="I148" s="80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</row>
    <row r="149" customFormat="false" ht="12.75" hidden="false" customHeight="false" outlineLevel="0" collapsed="false">
      <c r="C149" s="80"/>
      <c r="D149" s="80"/>
      <c r="E149" s="81"/>
      <c r="F149" s="81"/>
      <c r="G149" s="80"/>
      <c r="H149" s="80"/>
      <c r="I149" s="80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</row>
    <row r="150" customFormat="false" ht="12.75" hidden="false" customHeight="false" outlineLevel="0" collapsed="false">
      <c r="C150" s="80"/>
      <c r="D150" s="80"/>
      <c r="E150" s="81"/>
      <c r="F150" s="81"/>
      <c r="G150" s="80"/>
      <c r="H150" s="80"/>
      <c r="I150" s="80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</row>
    <row r="151" customFormat="false" ht="12.75" hidden="false" customHeight="false" outlineLevel="0" collapsed="false">
      <c r="C151" s="80"/>
      <c r="D151" s="80"/>
      <c r="E151" s="81"/>
      <c r="F151" s="81"/>
      <c r="G151" s="80"/>
      <c r="H151" s="80"/>
      <c r="I151" s="80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</row>
    <row r="152" customFormat="false" ht="12.75" hidden="false" customHeight="false" outlineLevel="0" collapsed="false">
      <c r="C152" s="80"/>
      <c r="D152" s="80"/>
      <c r="E152" s="81"/>
      <c r="F152" s="81"/>
      <c r="G152" s="80"/>
      <c r="H152" s="80"/>
      <c r="I152" s="80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</row>
    <row r="153" customFormat="false" ht="12.75" hidden="false" customHeight="false" outlineLevel="0" collapsed="false">
      <c r="C153" s="80"/>
      <c r="D153" s="80"/>
      <c r="E153" s="81"/>
      <c r="F153" s="81"/>
      <c r="G153" s="80"/>
      <c r="H153" s="80"/>
      <c r="I153" s="80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</row>
    <row r="154" customFormat="false" ht="12.75" hidden="false" customHeight="false" outlineLevel="0" collapsed="false">
      <c r="C154" s="80"/>
      <c r="D154" s="80"/>
      <c r="E154" s="81"/>
      <c r="F154" s="81"/>
      <c r="G154" s="80"/>
      <c r="H154" s="80"/>
      <c r="I154" s="80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</row>
    <row r="155" customFormat="false" ht="12.75" hidden="false" customHeight="false" outlineLevel="0" collapsed="false">
      <c r="C155" s="80"/>
      <c r="D155" s="80"/>
      <c r="E155" s="81"/>
      <c r="F155" s="81"/>
      <c r="G155" s="80"/>
      <c r="H155" s="80"/>
      <c r="I155" s="80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</row>
    <row r="156" customFormat="false" ht="12.75" hidden="false" customHeight="false" outlineLevel="0" collapsed="false">
      <c r="C156" s="80"/>
      <c r="D156" s="80"/>
      <c r="E156" s="81"/>
      <c r="F156" s="81"/>
      <c r="G156" s="80"/>
      <c r="H156" s="80"/>
      <c r="I156" s="80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</row>
    <row r="157" customFormat="false" ht="12.75" hidden="false" customHeight="false" outlineLevel="0" collapsed="false">
      <c r="C157" s="80"/>
      <c r="D157" s="80"/>
      <c r="E157" s="81"/>
      <c r="F157" s="81"/>
      <c r="G157" s="80"/>
      <c r="H157" s="80"/>
      <c r="I157" s="80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</row>
    <row r="158" customFormat="false" ht="12.75" hidden="false" customHeight="false" outlineLevel="0" collapsed="false">
      <c r="C158" s="80"/>
      <c r="D158" s="80"/>
      <c r="E158" s="81"/>
      <c r="F158" s="81"/>
      <c r="G158" s="80"/>
      <c r="H158" s="80"/>
      <c r="I158" s="80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</row>
  </sheetData>
  <mergeCells count="43">
    <mergeCell ref="A1:I1"/>
    <mergeCell ref="A2:I2"/>
    <mergeCell ref="A3:I3"/>
    <mergeCell ref="A4:I4"/>
    <mergeCell ref="A8:B9"/>
    <mergeCell ref="C8:D8"/>
    <mergeCell ref="E8:F8"/>
    <mergeCell ref="G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2:B52"/>
  </mergeCells>
  <printOptions headings="false" gridLines="false" gridLinesSet="true" horizontalCentered="false" verticalCentered="false"/>
  <pageMargins left="0.196527777777778" right="0.196527777777778" top="0.179861111111111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_V</cp:lastModifiedBy>
  <cp:lastPrinted>2013-04-11T12:41:53Z</cp:lastPrinted>
  <dcterms:modified xsi:type="dcterms:W3CDTF">2019-08-05T07:05:29Z</dcterms:modified>
  <cp:revision>0</cp:revision>
  <dc:subject/>
  <dc:title/>
</cp:coreProperties>
</file>